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issances" sheetId="1" state="visible" r:id="rId2"/>
    <sheet name="Feuil1" sheetId="2" state="visible" r:id="rId3"/>
    <sheet name="mariage" sheetId="3" state="visible" r:id="rId4"/>
    <sheet name="décès" sheetId="4" state="visible" r:id="rId5"/>
  </sheets>
  <definedNames>
    <definedName function="false" hidden="true" localSheetId="3" name="_xlnm._FilterDatabase" vbProcedure="false">décès!$A$1:$P$2282</definedName>
    <definedName function="false" hidden="true" localSheetId="2" name="_xlnm._FilterDatabase" vbProcedure="false">mariage!$A$1:$N$587</definedName>
    <definedName function="false" hidden="true" localSheetId="0" name="_xlnm._FilterDatabase" vbProcedure="false">naissances!$A$2:$S$2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2" uniqueCount="3130">
  <si>
    <t xml:space="preserve">act</t>
  </si>
  <si>
    <t xml:space="preserve">No Act</t>
  </si>
  <si>
    <t xml:space="preserve">nom</t>
  </si>
  <si>
    <t xml:space="preserve">prenom</t>
  </si>
  <si>
    <t xml:space="preserve">père</t>
  </si>
  <si>
    <t xml:space="preserve">mère</t>
  </si>
  <si>
    <t xml:space="preserve">mère-prenom</t>
  </si>
  <si>
    <t xml:space="preserve">Lieu</t>
  </si>
  <si>
    <t xml:space="preserve">parrain</t>
  </si>
  <si>
    <t xml:space="preserve">marraine</t>
  </si>
  <si>
    <t xml:space="preserve">JN</t>
  </si>
  <si>
    <t xml:space="preserve">MN</t>
  </si>
  <si>
    <t xml:space="preserve">AN</t>
  </si>
  <si>
    <t xml:space="preserve">DOSSIER</t>
  </si>
  <si>
    <t xml:space="preserve">fiche</t>
  </si>
  <si>
    <t xml:space="preserve">job père</t>
  </si>
  <si>
    <t xml:space="preserve">notes</t>
  </si>
  <si>
    <t xml:space="preserve">~naissance</t>
  </si>
  <si>
    <t xml:space="preserve">N</t>
  </si>
  <si>
    <t xml:space="preserve">DEVIC</t>
  </si>
  <si>
    <t xml:space="preserve">Thomas</t>
  </si>
  <si>
    <t xml:space="preserve">Ayssene</t>
  </si>
  <si>
    <t xml:space="preserve">25</t>
  </si>
  <si>
    <t xml:space="preserve">12</t>
  </si>
  <si>
    <t xml:space="preserve">1797</t>
  </si>
  <si>
    <t xml:space="preserve">DURAND</t>
  </si>
  <si>
    <t xml:space="preserve">Michel</t>
  </si>
  <si>
    <t xml:space="preserve">Costecalde</t>
  </si>
  <si>
    <t xml:space="preserve">03</t>
  </si>
  <si>
    <t xml:space="preserve">1800</t>
  </si>
  <si>
    <t xml:space="preserve">4E022919</t>
  </si>
  <si>
    <t xml:space="preserve">11071099-026</t>
  </si>
  <si>
    <t xml:space="preserve">REYNÉS</t>
  </si>
  <si>
    <t xml:space="preserve">Anne</t>
  </si>
  <si>
    <t xml:space="preserve">St Amans</t>
  </si>
  <si>
    <t xml:space="preserve">08</t>
  </si>
  <si>
    <t xml:space="preserve">07</t>
  </si>
  <si>
    <t xml:space="preserve">11071199-026</t>
  </si>
  <si>
    <t xml:space="preserve">BALMES</t>
  </si>
  <si>
    <t xml:space="preserve">Julie</t>
  </si>
  <si>
    <t xml:space="preserve">Calmels</t>
  </si>
  <si>
    <t xml:space="preserve">10</t>
  </si>
  <si>
    <t xml:space="preserve">FOURNIER</t>
  </si>
  <si>
    <t xml:space="preserve">Jean Louis</t>
  </si>
  <si>
    <t xml:space="preserve">11</t>
  </si>
  <si>
    <t xml:space="preserve">11071299-026</t>
  </si>
  <si>
    <t xml:space="preserve">HUGONENC</t>
  </si>
  <si>
    <t xml:space="preserve">Marie Roze</t>
  </si>
  <si>
    <t xml:space="preserve">02</t>
  </si>
  <si>
    <t xml:space="preserve">LEVESQUE</t>
  </si>
  <si>
    <t xml:space="preserve">André</t>
  </si>
  <si>
    <t xml:space="preserve">11071399-026</t>
  </si>
  <si>
    <t xml:space="preserve">CASTELBOU</t>
  </si>
  <si>
    <t xml:space="preserve">Louis Victor</t>
  </si>
  <si>
    <t xml:space="preserve">le Truel</t>
  </si>
  <si>
    <t xml:space="preserve">GALTIER</t>
  </si>
  <si>
    <t xml:space="preserve">Catherine</t>
  </si>
  <si>
    <t xml:space="preserve">Coupiaguet</t>
  </si>
  <si>
    <t xml:space="preserve">26</t>
  </si>
  <si>
    <t xml:space="preserve">11071499-026</t>
  </si>
  <si>
    <t xml:space="preserve">VAYSSETTE</t>
  </si>
  <si>
    <t xml:space="preserve">Pierre Louis</t>
  </si>
  <si>
    <t xml:space="preserve">MONTROZIER</t>
  </si>
  <si>
    <t xml:space="preserve">Louis</t>
  </si>
  <si>
    <t xml:space="preserve">la Clerguie</t>
  </si>
  <si>
    <t xml:space="preserve">29</t>
  </si>
  <si>
    <t xml:space="preserve">11071599-026</t>
  </si>
  <si>
    <t xml:space="preserve">CURAN</t>
  </si>
  <si>
    <t xml:space="preserve">Antoine Hilaire</t>
  </si>
  <si>
    <t xml:space="preserve">Lagolla</t>
  </si>
  <si>
    <t xml:space="preserve">14</t>
  </si>
  <si>
    <t xml:space="preserve">01</t>
  </si>
  <si>
    <t xml:space="preserve">1801</t>
  </si>
  <si>
    <t xml:space="preserve">CARRIERE</t>
  </si>
  <si>
    <t xml:space="preserve">Jeanne</t>
  </si>
  <si>
    <t xml:space="preserve">Cavière</t>
  </si>
  <si>
    <t xml:space="preserve">27</t>
  </si>
  <si>
    <t xml:space="preserve">COMBES</t>
  </si>
  <si>
    <t xml:space="preserve">la Romiguière</t>
  </si>
  <si>
    <t xml:space="preserve">19</t>
  </si>
  <si>
    <t xml:space="preserve">VIGROUX</t>
  </si>
  <si>
    <t xml:space="preserve">SAINT</t>
  </si>
  <si>
    <t xml:space="preserve">Jean Antoine</t>
  </si>
  <si>
    <t xml:space="preserve">31</t>
  </si>
  <si>
    <t xml:space="preserve">JULIEN</t>
  </si>
  <si>
    <t xml:space="preserve">Matet</t>
  </si>
  <si>
    <t xml:space="preserve">BESSODES</t>
  </si>
  <si>
    <t xml:space="preserve">Helene Marianne Louise Françoise</t>
  </si>
  <si>
    <t xml:space="preserve">Pouget</t>
  </si>
  <si>
    <t xml:space="preserve">28</t>
  </si>
  <si>
    <t xml:space="preserve">Jn Joseph Victor</t>
  </si>
  <si>
    <t xml:space="preserve">Sabaterie</t>
  </si>
  <si>
    <t xml:space="preserve">FRAYSSIGNES</t>
  </si>
  <si>
    <t xml:space="preserve">Marie anne</t>
  </si>
  <si>
    <t xml:space="preserve">la Pause</t>
  </si>
  <si>
    <t xml:space="preserve">GAYRAUD</t>
  </si>
  <si>
    <t xml:space="preserve">Pierre Jn Louis</t>
  </si>
  <si>
    <t xml:space="preserve">Brengues</t>
  </si>
  <si>
    <t xml:space="preserve">REY</t>
  </si>
  <si>
    <t xml:space="preserve">Marianne</t>
  </si>
  <si>
    <t xml:space="preserve">Vernet</t>
  </si>
  <si>
    <t xml:space="preserve">20</t>
  </si>
  <si>
    <t xml:space="preserve">SALVAN</t>
  </si>
  <si>
    <t xml:space="preserve">Jn Baptiste</t>
  </si>
  <si>
    <t xml:space="preserve">Dos Aygues</t>
  </si>
  <si>
    <t xml:space="preserve">24</t>
  </si>
  <si>
    <t xml:space="preserve">RAYSSAC</t>
  </si>
  <si>
    <t xml:space="preserve">Arnoye B?</t>
  </si>
  <si>
    <t xml:space="preserve">04</t>
  </si>
  <si>
    <t xml:space="preserve">17</t>
  </si>
  <si>
    <t xml:space="preserve">FONTÉS</t>
  </si>
  <si>
    <t xml:space="preserve">Jn Antoine</t>
  </si>
  <si>
    <t xml:space="preserve">06</t>
  </si>
  <si>
    <t xml:space="preserve">HERAUD</t>
  </si>
  <si>
    <t xml:space="preserve">Jean</t>
  </si>
  <si>
    <t xml:space="preserve">Geneve</t>
  </si>
  <si>
    <t xml:space="preserve">15</t>
  </si>
  <si>
    <t xml:space="preserve">05</t>
  </si>
  <si>
    <t xml:space="preserve">MALATERRE</t>
  </si>
  <si>
    <t xml:space="preserve">Marie</t>
  </si>
  <si>
    <t xml:space="preserve">BOUDES</t>
  </si>
  <si>
    <t xml:space="preserve">Roze</t>
  </si>
  <si>
    <t xml:space="preserve">Prunhac</t>
  </si>
  <si>
    <t xml:space="preserve">BONAL</t>
  </si>
  <si>
    <t xml:space="preserve">Sophie Philippe</t>
  </si>
  <si>
    <t xml:space="preserve">ARCIER</t>
  </si>
  <si>
    <t xml:space="preserve">catherine</t>
  </si>
  <si>
    <t xml:space="preserve">les Clots</t>
  </si>
  <si>
    <t xml:space="preserve">FABRÉ</t>
  </si>
  <si>
    <t xml:space="preserve">Jn Joseph</t>
  </si>
  <si>
    <t xml:space="preserve">BURG</t>
  </si>
  <si>
    <t xml:space="preserve">Coustele</t>
  </si>
  <si>
    <t xml:space="preserve">la Caze</t>
  </si>
  <si>
    <t xml:space="preserve">09</t>
  </si>
  <si>
    <t xml:space="preserve">SALSON</t>
  </si>
  <si>
    <t xml:space="preserve">Penarderies</t>
  </si>
  <si>
    <t xml:space="preserve">LOUVET</t>
  </si>
  <si>
    <t xml:space="preserve">THOMAS</t>
  </si>
  <si>
    <t xml:space="preserve">Jn Thomas</t>
  </si>
  <si>
    <t xml:space="preserve">la Blacayrie</t>
  </si>
  <si>
    <t xml:space="preserve">30</t>
  </si>
  <si>
    <t xml:space="preserve">COSTES</t>
  </si>
  <si>
    <t xml:space="preserve">Rosalie Pauline</t>
  </si>
  <si>
    <t xml:space="preserve">CECILLE</t>
  </si>
  <si>
    <t xml:space="preserve">Jean </t>
  </si>
  <si>
    <t xml:space="preserve">les Esclots</t>
  </si>
  <si>
    <t xml:space="preserve">22</t>
  </si>
  <si>
    <t xml:space="preserve">BERTHOMIEU</t>
  </si>
  <si>
    <t xml:space="preserve">Coulet</t>
  </si>
  <si>
    <t xml:space="preserve">Pierre</t>
  </si>
  <si>
    <t xml:space="preserve">Thomas (enf.nat) de Cavière</t>
  </si>
  <si>
    <t xml:space="preserve">11073299-026</t>
  </si>
  <si>
    <t xml:space="preserve">COURNUT</t>
  </si>
  <si>
    <t xml:space="preserve">CAMBEFORT</t>
  </si>
  <si>
    <t xml:space="preserve">andré</t>
  </si>
  <si>
    <t xml:space="preserve">magdelaine</t>
  </si>
  <si>
    <t xml:space="preserve">Vern / ayssene broquies</t>
  </si>
  <si>
    <t xml:space="preserve">4E022922</t>
  </si>
  <si>
    <t xml:space="preserve">François</t>
  </si>
  <si>
    <t xml:space="preserve">MATET</t>
  </si>
  <si>
    <t xml:space="preserve">caussonel</t>
  </si>
  <si>
    <t xml:space="preserve">ASTRUC</t>
  </si>
  <si>
    <t xml:space="preserve">françoise</t>
  </si>
  <si>
    <t xml:space="preserve">la clerguié</t>
  </si>
  <si>
    <t xml:space="preserve">GALZIN</t>
  </si>
  <si>
    <t xml:space="preserve">louis</t>
  </si>
  <si>
    <t xml:space="preserve">jeanne</t>
  </si>
  <si>
    <t xml:space="preserve">Layrolle</t>
  </si>
  <si>
    <t xml:space="preserve">Etienne</t>
  </si>
  <si>
    <t xml:space="preserve">La Romiguière</t>
  </si>
  <si>
    <t xml:space="preserve">CARRAT</t>
  </si>
  <si>
    <t xml:space="preserve">mas de caylou</t>
  </si>
  <si>
    <t xml:space="preserve">DAURES</t>
  </si>
  <si>
    <t xml:space="preserve">Gabriel</t>
  </si>
  <si>
    <t xml:space="preserve">GAUBERT</t>
  </si>
  <si>
    <t xml:space="preserve">Clemens</t>
  </si>
  <si>
    <t xml:space="preserve">Marguerite</t>
  </si>
  <si>
    <t xml:space="preserve">SAYSSET</t>
  </si>
  <si>
    <t xml:space="preserve">GIRARD</t>
  </si>
  <si>
    <t xml:space="preserve">Marie jeanne</t>
  </si>
  <si>
    <t xml:space="preserve">LA Nauq</t>
  </si>
  <si>
    <t xml:space="preserve">PRADAL</t>
  </si>
  <si>
    <t xml:space="preserve">ayssenes</t>
  </si>
  <si>
    <t xml:space="preserve">Catherine (batartde)</t>
  </si>
  <si>
    <t xml:space="preserve">mas de peyreleu - ayssene</t>
  </si>
  <si>
    <t xml:space="preserve">21</t>
  </si>
  <si>
    <t xml:space="preserve">FARRET</t>
  </si>
  <si>
    <t xml:space="preserve">Bernard</t>
  </si>
  <si>
    <t xml:space="preserve">BARTHE</t>
  </si>
  <si>
    <t xml:space="preserve">le truel</t>
  </si>
  <si>
    <t xml:space="preserve">16</t>
  </si>
  <si>
    <t xml:space="preserve">CAVIERE</t>
  </si>
  <si>
    <t xml:space="preserve">Marianne Françoise</t>
  </si>
  <si>
    <t xml:space="preserve">Blaise</t>
  </si>
  <si>
    <t xml:space="preserve">le Soulet</t>
  </si>
  <si>
    <t xml:space="preserve">le gd père Pierre caviere etait témoin</t>
  </si>
  <si>
    <t xml:space="preserve">Elisabeth</t>
  </si>
  <si>
    <t xml:space="preserve">GIMBERT</t>
  </si>
  <si>
    <t xml:space="preserve">Eliezabeth</t>
  </si>
  <si>
    <t xml:space="preserve">NAZORGUE</t>
  </si>
  <si>
    <t xml:space="preserve">COMBETTES</t>
  </si>
  <si>
    <t xml:space="preserve">Aygues -Ayssène</t>
  </si>
  <si>
    <t xml:space="preserve">Françoise Christine</t>
  </si>
  <si>
    <t xml:space="preserve">Pierre, tisserand</t>
  </si>
  <si>
    <t xml:space="preserve">REYNES</t>
  </si>
  <si>
    <t xml:space="preserve">décl. Le 16plu10</t>
  </si>
  <si>
    <t xml:space="preserve">BRENGUES</t>
  </si>
  <si>
    <t xml:space="preserve">Pierre Jean Martin</t>
  </si>
  <si>
    <t xml:space="preserve">RAYNAL</t>
  </si>
  <si>
    <t xml:space="preserve">Verdalle</t>
  </si>
  <si>
    <t xml:space="preserve">SOLIER</t>
  </si>
  <si>
    <t xml:space="preserve">Christine</t>
  </si>
  <si>
    <t xml:space="preserve">Joseph</t>
  </si>
  <si>
    <t xml:space="preserve">Rouvelet</t>
  </si>
  <si>
    <t xml:space="preserve">JEAN</t>
  </si>
  <si>
    <t xml:space="preserve">Soulet</t>
  </si>
  <si>
    <t xml:space="preserve">CONGRAS</t>
  </si>
  <si>
    <t xml:space="preserve">Roze Pauline</t>
  </si>
  <si>
    <t xml:space="preserve">VERDALLE</t>
  </si>
  <si>
    <t xml:space="preserve">1802</t>
  </si>
  <si>
    <t xml:space="preserve">DECUP</t>
  </si>
  <si>
    <t xml:space="preserve">ROUSTAN</t>
  </si>
  <si>
    <t xml:space="preserve">ARNAL</t>
  </si>
  <si>
    <t xml:space="preserve">Joseph - homme de loi</t>
  </si>
  <si>
    <t xml:space="preserve">Françoise</t>
  </si>
  <si>
    <t xml:space="preserve">Marie Thérèze</t>
  </si>
  <si>
    <t xml:space="preserve">la Monteillarie</t>
  </si>
  <si>
    <t xml:space="preserve">tem. Antoine Durand</t>
  </si>
  <si>
    <t xml:space="preserve">QUERBES</t>
  </si>
  <si>
    <t xml:space="preserve">Roc Bas</t>
  </si>
  <si>
    <t xml:space="preserve">T.Jean Berthomieu aieul</t>
  </si>
  <si>
    <t xml:space="preserve">ROUQUIE</t>
  </si>
  <si>
    <t xml:space="preserve">Benoit</t>
  </si>
  <si>
    <t xml:space="preserve">BALARD</t>
  </si>
  <si>
    <t xml:space="preserve">Julie Catherine</t>
  </si>
  <si>
    <t xml:space="preserve">CARAMEL</t>
  </si>
  <si>
    <t xml:space="preserve">Elizabeth</t>
  </si>
  <si>
    <t xml:space="preserve">AUBY</t>
  </si>
  <si>
    <t xml:space="preserve">Jean Pierre</t>
  </si>
  <si>
    <t xml:space="preserve">HUGONENQ</t>
  </si>
  <si>
    <t xml:space="preserve">Marie Julie</t>
  </si>
  <si>
    <t xml:space="preserve">Guilhaume</t>
  </si>
  <si>
    <t xml:space="preserve">PEYRE</t>
  </si>
  <si>
    <t xml:space="preserve">Jean George</t>
  </si>
  <si>
    <t xml:space="preserve">George</t>
  </si>
  <si>
    <t xml:space="preserve">BOULOUIS </t>
  </si>
  <si>
    <t xml:space="preserve">Cecile</t>
  </si>
  <si>
    <t xml:space="preserve">Vabrette</t>
  </si>
  <si>
    <t xml:space="preserve">ARLES</t>
  </si>
  <si>
    <t xml:space="preserve">Bartelemy</t>
  </si>
  <si>
    <t xml:space="preserve">LABORIE</t>
  </si>
  <si>
    <t xml:space="preserve">Ardenne</t>
  </si>
  <si>
    <t xml:space="preserve">SALVAT</t>
  </si>
  <si>
    <t xml:space="preserve">Jean ANtoine</t>
  </si>
  <si>
    <t xml:space="preserve">VIALETTE</t>
  </si>
  <si>
    <t xml:space="preserve">Joseph Enjalbert</t>
  </si>
  <si>
    <t xml:space="preserve">BOUTONNET</t>
  </si>
  <si>
    <t xml:space="preserve">Jaques</t>
  </si>
  <si>
    <t xml:space="preserve">LACOURT</t>
  </si>
  <si>
    <t xml:space="preserve">Antoine</t>
  </si>
  <si>
    <t xml:space="preserve">GONDARD</t>
  </si>
  <si>
    <t xml:space="preserve">PALET</t>
  </si>
  <si>
    <t xml:space="preserve">Marianne Elizabeth</t>
  </si>
  <si>
    <t xml:space="preserve">Jean Joseph</t>
  </si>
  <si>
    <t xml:space="preserve">ANDUZE</t>
  </si>
  <si>
    <t xml:space="preserve">La sabaterie</t>
  </si>
  <si>
    <t xml:space="preserve">GINESTE</t>
  </si>
  <si>
    <t xml:space="preserve">Jean Baptiste</t>
  </si>
  <si>
    <t xml:space="preserve">LAUR</t>
  </si>
  <si>
    <t xml:space="preserve">13</t>
  </si>
  <si>
    <t xml:space="preserve">ALAUZET</t>
  </si>
  <si>
    <t xml:space="preserve">Marie pauline</t>
  </si>
  <si>
    <t xml:space="preserve">Antoine Joseph</t>
  </si>
  <si>
    <t xml:space="preserve">BONNEFOUS</t>
  </si>
  <si>
    <t xml:space="preserve">Valergue</t>
  </si>
  <si>
    <t xml:space="preserve">18</t>
  </si>
  <si>
    <t xml:space="preserve">DELHEURE</t>
  </si>
  <si>
    <t xml:space="preserve">Pierre Jean</t>
  </si>
  <si>
    <t xml:space="preserve">Marie Jeanne</t>
  </si>
  <si>
    <t xml:space="preserve">L'heure</t>
  </si>
  <si>
    <t xml:space="preserve">Sauze</t>
  </si>
  <si>
    <t xml:space="preserve">PUECH</t>
  </si>
  <si>
    <t xml:space="preserve">Antoinette</t>
  </si>
  <si>
    <t xml:space="preserve">23</t>
  </si>
  <si>
    <t xml:space="preserve">MONTEILLE</t>
  </si>
  <si>
    <t xml:space="preserve">Moulin de Vabrette</t>
  </si>
  <si>
    <t xml:space="preserve">Jean André</t>
  </si>
  <si>
    <t xml:space="preserve">BOULOUYS</t>
  </si>
  <si>
    <t xml:space="preserve">VIGUIER</t>
  </si>
  <si>
    <t xml:space="preserve">La Besse - ayssene</t>
  </si>
  <si>
    <t xml:space="preserve">Sxxx</t>
  </si>
  <si>
    <t xml:space="preserve">Linars</t>
  </si>
  <si>
    <t xml:space="preserve">ROUQUET</t>
  </si>
  <si>
    <t xml:space="preserve">Laurens</t>
  </si>
  <si>
    <t xml:space="preserve">TROUCHE</t>
  </si>
  <si>
    <t xml:space="preserve">Antoinete</t>
  </si>
  <si>
    <t xml:space="preserve">mas de Prunet</t>
  </si>
  <si>
    <t xml:space="preserve">T. antoine Granier; antoine Bruel</t>
  </si>
  <si>
    <t xml:space="preserve">HUGONNENQ</t>
  </si>
  <si>
    <t xml:space="preserve">Joseph Antoine</t>
  </si>
  <si>
    <t xml:space="preserve">Vern</t>
  </si>
  <si>
    <t xml:space="preserve">Jean Albert François</t>
  </si>
  <si>
    <t xml:space="preserve">BRUEL</t>
  </si>
  <si>
    <t xml:space="preserve">BLAQUIERE</t>
  </si>
  <si>
    <t xml:space="preserve">Broquies -ayssene</t>
  </si>
  <si>
    <t xml:space="preserve">Marie Catherine</t>
  </si>
  <si>
    <t xml:space="preserve">Sabine Natalie</t>
  </si>
  <si>
    <t xml:space="preserve">1826</t>
  </si>
  <si>
    <t xml:space="preserve">4E022977</t>
  </si>
  <si>
    <t xml:space="preserve">BLANQUET</t>
  </si>
  <si>
    <t xml:space="preserve">Justin Joseph</t>
  </si>
  <si>
    <t xml:space="preserve">Joseph Victor</t>
  </si>
  <si>
    <t xml:space="preserve">Marie julie</t>
  </si>
  <si>
    <t xml:space="preserve">MALARTERRE</t>
  </si>
  <si>
    <t xml:space="preserve">Marie Celestine</t>
  </si>
  <si>
    <t xml:space="preserve">VIDAL</t>
  </si>
  <si>
    <t xml:space="preserve">François Pierre </t>
  </si>
  <si>
    <t xml:space="preserve">BONNEFOUX</t>
  </si>
  <si>
    <t xml:space="preserve">Marie Victoire </t>
  </si>
  <si>
    <t xml:space="preserve">CONNES /CALMES</t>
  </si>
  <si>
    <t xml:space="preserve">Jeanne Julie</t>
  </si>
  <si>
    <t xml:space="preserve">ROUQUIÈ</t>
  </si>
  <si>
    <t xml:space="preserve">Marie Anne</t>
  </si>
  <si>
    <t xml:space="preserve">Jean François</t>
  </si>
  <si>
    <t xml:space="preserve">Charles</t>
  </si>
  <si>
    <t xml:space="preserve">ALARY</t>
  </si>
  <si>
    <t xml:space="preserve">Marie Sophie</t>
  </si>
  <si>
    <t xml:space="preserve">CAZOTTES</t>
  </si>
  <si>
    <t xml:space="preserve">Marie Françoise</t>
  </si>
  <si>
    <t xml:space="preserve">SALGUES</t>
  </si>
  <si>
    <t xml:space="preserve">BERGONNIERE </t>
  </si>
  <si>
    <t xml:space="preserve">Rozalie</t>
  </si>
  <si>
    <t xml:space="preserve">GUY</t>
  </si>
  <si>
    <t xml:space="preserve">SAINCT</t>
  </si>
  <si>
    <t xml:space="preserve">FOURCADIER</t>
  </si>
  <si>
    <t xml:space="preserve">Christine Roze</t>
  </si>
  <si>
    <t xml:space="preserve">ARMAND</t>
  </si>
  <si>
    <t xml:space="preserve">Adelayde Thérèse</t>
  </si>
  <si>
    <t xml:space="preserve">MALAVAL</t>
  </si>
  <si>
    <t xml:space="preserve">ARLÉS</t>
  </si>
  <si>
    <t xml:space="preserve">CRANSAC</t>
  </si>
  <si>
    <t xml:space="preserve">HIBLES </t>
  </si>
  <si>
    <t xml:space="preserve">Jean  Joseph</t>
  </si>
  <si>
    <t xml:space="preserve">BRU</t>
  </si>
  <si>
    <t xml:space="preserve">TAURINES</t>
  </si>
  <si>
    <t xml:space="preserve">BORIES</t>
  </si>
  <si>
    <t xml:space="preserve">Amans</t>
  </si>
  <si>
    <t xml:space="preserve">1827</t>
  </si>
  <si>
    <t xml:space="preserve">4E022978</t>
  </si>
  <si>
    <t xml:space="preserve">Catherine Jeanne</t>
  </si>
  <si>
    <t xml:space="preserve">BELET</t>
  </si>
  <si>
    <t xml:space="preserve">Pierre Reymond</t>
  </si>
  <si>
    <t xml:space="preserve">Pierre  Jean</t>
  </si>
  <si>
    <t xml:space="preserve">VALENCAS</t>
  </si>
  <si>
    <t xml:space="preserve">André Antoine</t>
  </si>
  <si>
    <t xml:space="preserve">MAZARS</t>
  </si>
  <si>
    <t xml:space="preserve">BOUDON</t>
  </si>
  <si>
    <t xml:space="preserve">Marie Anne Sophie</t>
  </si>
  <si>
    <t xml:space="preserve">RICOULES ?</t>
  </si>
  <si>
    <t xml:space="preserve">Marie Anne Julie</t>
  </si>
  <si>
    <t xml:space="preserve">POMAREDE ?</t>
  </si>
  <si>
    <t xml:space="preserve">Marie Christine</t>
  </si>
  <si>
    <t xml:space="preserve">LOUBIERE</t>
  </si>
  <si>
    <t xml:space="preserve">François Urbin</t>
  </si>
  <si>
    <t xml:space="preserve">Antoine Bernard</t>
  </si>
  <si>
    <t xml:space="preserve">MOYSSET</t>
  </si>
  <si>
    <t xml:space="preserve">MAUREL</t>
  </si>
  <si>
    <t xml:space="preserve">Marie Adelayde</t>
  </si>
  <si>
    <t xml:space="preserve">4E022979</t>
  </si>
  <si>
    <t xml:space="preserve">Justine Sophie</t>
  </si>
  <si>
    <t xml:space="preserve">Jean Philippe</t>
  </si>
  <si>
    <t xml:space="preserve">Pierre </t>
  </si>
  <si>
    <t xml:space="preserve">BERGONNIER</t>
  </si>
  <si>
    <t xml:space="preserve">Baptiste</t>
  </si>
  <si>
    <t xml:space="preserve">CALMELS</t>
  </si>
  <si>
    <t xml:space="preserve">François Alexis</t>
  </si>
  <si>
    <t xml:space="preserve">HOSPITALIER</t>
  </si>
  <si>
    <t xml:space="preserve">Rozalie Sophie</t>
  </si>
  <si>
    <t xml:space="preserve">GRANIER</t>
  </si>
  <si>
    <t xml:space="preserve">Jean Paul</t>
  </si>
  <si>
    <t xml:space="preserve">Marie Magdelaine</t>
  </si>
  <si>
    <t xml:space="preserve">Pierre  Jean Antoine</t>
  </si>
  <si>
    <t xml:space="preserve">Catherine Rozalie</t>
  </si>
  <si>
    <t xml:space="preserve">TOURNIER</t>
  </si>
  <si>
    <t xml:space="preserve">Marie Elizabeth</t>
  </si>
  <si>
    <t xml:space="preserve">GUYTARD</t>
  </si>
  <si>
    <t xml:space="preserve">Marie Martine</t>
  </si>
  <si>
    <t xml:space="preserve">Jean Caliste</t>
  </si>
  <si>
    <t xml:space="preserve">PEYRÉ</t>
  </si>
  <si>
    <t xml:space="preserve">Pierre  Bernard</t>
  </si>
  <si>
    <t xml:space="preserve">Hiacenthe Jean</t>
  </si>
  <si>
    <t xml:space="preserve">Victoire</t>
  </si>
  <si>
    <t xml:space="preserve">Anne Julie</t>
  </si>
  <si>
    <t xml:space="preserve">PERIÉ</t>
  </si>
  <si>
    <t xml:space="preserve">Quintin</t>
  </si>
  <si>
    <t xml:space="preserve">1828</t>
  </si>
  <si>
    <t xml:space="preserve">4E022980</t>
  </si>
  <si>
    <t xml:space="preserve">LANDÉS</t>
  </si>
  <si>
    <t xml:space="preserve">BOULOC</t>
  </si>
  <si>
    <t xml:space="preserve">CALOY ?</t>
  </si>
  <si>
    <t xml:space="preserve">Jean Noé</t>
  </si>
  <si>
    <t xml:space="preserve">Jean Albert</t>
  </si>
  <si>
    <t xml:space="preserve">Marie Roze Valentine</t>
  </si>
  <si>
    <t xml:space="preserve">Angelique</t>
  </si>
  <si>
    <t xml:space="preserve">CROUZET</t>
  </si>
  <si>
    <t xml:space="preserve">Philibert</t>
  </si>
  <si>
    <t xml:space="preserve">Pierre  George</t>
  </si>
  <si>
    <t xml:space="preserve">Antoine Jean</t>
  </si>
  <si>
    <t xml:space="preserve">Marie Rozalie</t>
  </si>
  <si>
    <t xml:space="preserve">Marie Honorine</t>
  </si>
  <si>
    <t xml:space="preserve">GONDARD / GOUD ?</t>
  </si>
  <si>
    <t xml:space="preserve">Thomas Philibert</t>
  </si>
  <si>
    <t xml:space="preserve">Marie Sabine</t>
  </si>
  <si>
    <t xml:space="preserve">GOURDIÈ</t>
  </si>
  <si>
    <t xml:space="preserve">Antoine Alexix</t>
  </si>
  <si>
    <t xml:space="preserve">Alexandre</t>
  </si>
  <si>
    <t xml:space="preserve">Adelayde</t>
  </si>
  <si>
    <t xml:space="preserve">Victorine</t>
  </si>
  <si>
    <t xml:space="preserve">4E022981</t>
  </si>
  <si>
    <t xml:space="preserve">Marie Jeanne Veronique</t>
  </si>
  <si>
    <t xml:space="preserve">François Augustin</t>
  </si>
  <si>
    <t xml:space="preserve">Amable ?</t>
  </si>
  <si>
    <t xml:space="preserve">DOUAT</t>
  </si>
  <si>
    <t xml:space="preserve">Roze Victorine</t>
  </si>
  <si>
    <t xml:space="preserve">Pierre  Jean André</t>
  </si>
  <si>
    <t xml:space="preserve">Hypolithe</t>
  </si>
  <si>
    <t xml:space="preserve">Michel Antoine</t>
  </si>
  <si>
    <t xml:space="preserve">FEVRIER</t>
  </si>
  <si>
    <t xml:space="preserve">Baptiste Barthelemy</t>
  </si>
  <si>
    <t xml:space="preserve">Jean Louis Justin</t>
  </si>
  <si>
    <t xml:space="preserve">Bernard Gerome</t>
  </si>
  <si>
    <t xml:space="preserve">SAINT </t>
  </si>
  <si>
    <t xml:space="preserve">SALGUÉS</t>
  </si>
  <si>
    <t xml:space="preserve">Marie Philippine</t>
  </si>
  <si>
    <t xml:space="preserve">Amans Felix</t>
  </si>
  <si>
    <t xml:space="preserve">Marie Anne Adelayde</t>
  </si>
  <si>
    <t xml:space="preserve">?</t>
  </si>
  <si>
    <t xml:space="preserve">Antoine Louis</t>
  </si>
  <si>
    <t xml:space="preserve">1829</t>
  </si>
  <si>
    <t xml:space="preserve">4E022982</t>
  </si>
  <si>
    <t xml:space="preserve">Marie Juie</t>
  </si>
  <si>
    <t xml:space="preserve">Françoise Justine</t>
  </si>
  <si>
    <t xml:space="preserve">Anne Françoise</t>
  </si>
  <si>
    <t xml:space="preserve">Marie Victoire</t>
  </si>
  <si>
    <t xml:space="preserve">&gt;68 : 82 </t>
  </si>
  <si>
    <t xml:space="preserve">Julie Françoise</t>
  </si>
  <si>
    <t xml:space="preserve">NEGRE</t>
  </si>
  <si>
    <t xml:space="preserve">Jeanne Justine</t>
  </si>
  <si>
    <t xml:space="preserve">Marie Justine</t>
  </si>
  <si>
    <t xml:space="preserve">Sophie</t>
  </si>
  <si>
    <t xml:space="preserve">François Philibert</t>
  </si>
  <si>
    <t xml:space="preserve">ROUQUIÉ</t>
  </si>
  <si>
    <t xml:space="preserve">Pierre jean</t>
  </si>
  <si>
    <t xml:space="preserve">MASSOL</t>
  </si>
  <si>
    <t xml:space="preserve">BERGONIER</t>
  </si>
  <si>
    <t xml:space="preserve">André Léon</t>
  </si>
  <si>
    <t xml:space="preserve">Pierre Justin</t>
  </si>
  <si>
    <t xml:space="preserve">Pierre Germain</t>
  </si>
  <si>
    <t xml:space="preserve">CHIRAC</t>
  </si>
  <si>
    <t xml:space="preserve">4E022983</t>
  </si>
  <si>
    <t xml:space="preserve">CALMÈS</t>
  </si>
  <si>
    <t xml:space="preserve">Marie Alexandrine</t>
  </si>
  <si>
    <t xml:space="preserve">Pierre André</t>
  </si>
  <si>
    <t xml:space="preserve">Julie Brigitte</t>
  </si>
  <si>
    <t xml:space="preserve">Joseph Lug?</t>
  </si>
  <si>
    <t xml:space="preserve">François Joseph</t>
  </si>
  <si>
    <t xml:space="preserve">DONAT/DOUAT</t>
  </si>
  <si>
    <t xml:space="preserve">Marie Christine Victoire</t>
  </si>
  <si>
    <t xml:space="preserve">Philibert Antoine</t>
  </si>
  <si>
    <t xml:space="preserve">Anoine Etienne</t>
  </si>
  <si>
    <t xml:space="preserve">x</t>
  </si>
  <si>
    <t xml:space="preserve">Michel (bâtard)</t>
  </si>
  <si>
    <t xml:space="preserve">LECOULS</t>
  </si>
  <si>
    <t xml:space="preserve">Baptiste cf 1/03/1861</t>
  </si>
  <si>
    <t xml:space="preserve">RECOULES</t>
  </si>
  <si>
    <t xml:space="preserve">Marie Rosalie</t>
  </si>
  <si>
    <t xml:space="preserve">1830</t>
  </si>
  <si>
    <t xml:space="preserve">4E022984</t>
  </si>
  <si>
    <t xml:space="preserve">Sabine</t>
  </si>
  <si>
    <t xml:space="preserve">VAYSSETES</t>
  </si>
  <si>
    <t xml:space="preserve">Rozalie Marie Anne</t>
  </si>
  <si>
    <t xml:space="preserve">Victorine Eulalie</t>
  </si>
  <si>
    <t xml:space="preserve">Manau</t>
  </si>
  <si>
    <t xml:space="preserve">Antoine Amans</t>
  </si>
  <si>
    <t xml:space="preserve">Marie Anne Rose</t>
  </si>
  <si>
    <t xml:space="preserve">Christine Justine</t>
  </si>
  <si>
    <t xml:space="preserve">BAYSSIERE</t>
  </si>
  <si>
    <t xml:space="preserve">Antoine Simon</t>
  </si>
  <si>
    <t xml:space="preserve">mort a constantine 18/04/1856</t>
  </si>
  <si>
    <t xml:space="preserve">Augustin Louis Jn Baptiste</t>
  </si>
  <si>
    <t xml:space="preserve">Marie Rose</t>
  </si>
  <si>
    <t xml:space="preserve">GUILLOT</t>
  </si>
  <si>
    <t xml:space="preserve">Christine Victoire</t>
  </si>
  <si>
    <t xml:space="preserve">Pierre Paul André</t>
  </si>
  <si>
    <t xml:space="preserve">DELHURE</t>
  </si>
  <si>
    <t xml:space="preserve">Rosalie</t>
  </si>
  <si>
    <t xml:space="preserve">HEPLES</t>
  </si>
  <si>
    <t xml:space="preserve">Emilie</t>
  </si>
  <si>
    <t xml:space="preserve">4E022985</t>
  </si>
  <si>
    <t xml:space="preserve">BOULOUIS</t>
  </si>
  <si>
    <t xml:space="preserve">FABRE</t>
  </si>
  <si>
    <t xml:space="preserve">Baptiste Hypolithe</t>
  </si>
  <si>
    <t xml:space="preserve">BOUDOU</t>
  </si>
  <si>
    <t xml:space="preserve">HUGONNENC</t>
  </si>
  <si>
    <t xml:space="preserve">Louis Hypolite</t>
  </si>
  <si>
    <t xml:space="preserve">SOULIER</t>
  </si>
  <si>
    <t xml:space="preserve">Jean Jacques Casemir</t>
  </si>
  <si>
    <t xml:space="preserve">Hypolite</t>
  </si>
  <si>
    <t xml:space="preserve">GUITAD</t>
  </si>
  <si>
    <t xml:space="preserve">Pierre Jean Baptiste</t>
  </si>
  <si>
    <t xml:space="preserve">Marie Anne Roze</t>
  </si>
  <si>
    <t xml:space="preserve">Martine Justine</t>
  </si>
  <si>
    <t xml:space="preserve">Louis François</t>
  </si>
  <si>
    <t xml:space="preserve">Julie Marie</t>
  </si>
  <si>
    <t xml:space="preserve">Jean Antoine Baptiste</t>
  </si>
  <si>
    <t xml:space="preserve">1831</t>
  </si>
  <si>
    <t xml:space="preserve">4E022986</t>
  </si>
  <si>
    <t xml:space="preserve">CALMES</t>
  </si>
  <si>
    <t xml:space="preserve">Alexis</t>
  </si>
  <si>
    <t xml:space="preserve">VEYRAC</t>
  </si>
  <si>
    <t xml:space="preserve">François Justin</t>
  </si>
  <si>
    <t xml:space="preserve">ARGUEL</t>
  </si>
  <si>
    <t xml:space="preserve">Jules</t>
  </si>
  <si>
    <t xml:space="preserve">Marie Catherine Rozalie</t>
  </si>
  <si>
    <t xml:space="preserve">Jean Hypolithe</t>
  </si>
  <si>
    <t xml:space="preserve">François Victor</t>
  </si>
  <si>
    <t xml:space="preserve">Marie Anne Victoire</t>
  </si>
  <si>
    <t xml:space="preserve">Christine Marie</t>
  </si>
  <si>
    <t xml:space="preserve">Marie Appollonie</t>
  </si>
  <si>
    <t xml:space="preserve">ANGLES</t>
  </si>
  <si>
    <t xml:space="preserve">FERAL</t>
  </si>
  <si>
    <t xml:space="preserve">Marie Natalie</t>
  </si>
  <si>
    <t xml:space="preserve">Hypolithe Pierre Jean</t>
  </si>
  <si>
    <t xml:space="preserve">Pierre Michel</t>
  </si>
  <si>
    <t xml:space="preserve">François Charles</t>
  </si>
  <si>
    <t xml:space="preserve">Anne Justine</t>
  </si>
  <si>
    <t xml:space="preserve">ROUQUIER</t>
  </si>
  <si>
    <t xml:space="preserve">Marie Claire</t>
  </si>
  <si>
    <t xml:space="preserve">AUBIN</t>
  </si>
  <si>
    <t xml:space="preserve">4E022987</t>
  </si>
  <si>
    <t xml:space="preserve">Marie virginie</t>
  </si>
  <si>
    <t xml:space="preserve">FRAISSIGNES</t>
  </si>
  <si>
    <t xml:space="preserve">jean Baptiste</t>
  </si>
  <si>
    <t xml:space="preserve">Jean Justin</t>
  </si>
  <si>
    <t xml:space="preserve">Adelaïde</t>
  </si>
  <si>
    <t xml:space="preserve">BESSIERES</t>
  </si>
  <si>
    <t xml:space="preserve">Marie Eugénie</t>
  </si>
  <si>
    <t xml:space="preserve">Roze Julie</t>
  </si>
  <si>
    <t xml:space="preserve">Victor</t>
  </si>
  <si>
    <t xml:space="preserve">André Jean</t>
  </si>
  <si>
    <t xml:space="preserve">SOULIE</t>
  </si>
  <si>
    <t xml:space="preserve">Marie Juiie</t>
  </si>
  <si>
    <t xml:space="preserve">BESSUEJOULS</t>
  </si>
  <si>
    <t xml:space="preserve">Pierre Jule</t>
  </si>
  <si>
    <t xml:space="preserve">Julie, Jum</t>
  </si>
  <si>
    <t xml:space="preserve">Marie Anne, jum</t>
  </si>
  <si>
    <t xml:space="preserve">la Nauq</t>
  </si>
  <si>
    <t xml:space="preserve">Justine Natalie</t>
  </si>
  <si>
    <t xml:space="preserve">CASTELBON</t>
  </si>
  <si>
    <t xml:space="preserve">Marie Adélaïde</t>
  </si>
  <si>
    <t xml:space="preserve">Berthomieu</t>
  </si>
  <si>
    <t xml:space="preserve">André baptiste</t>
  </si>
  <si>
    <t xml:space="preserve">Pierre François Régis</t>
  </si>
  <si>
    <t xml:space="preserve">PERIER</t>
  </si>
  <si>
    <t xml:space="preserve">Antoine Baptiste</t>
  </si>
  <si>
    <t xml:space="preserve">André, jum</t>
  </si>
  <si>
    <t xml:space="preserve">Roze, jum</t>
  </si>
  <si>
    <t xml:space="preserve">Maire Anne Justine</t>
  </si>
  <si>
    <t xml:space="preserve">1832</t>
  </si>
  <si>
    <t xml:space="preserve">4E022988</t>
  </si>
  <si>
    <t xml:space="preserve">Elizabeth Roze</t>
  </si>
  <si>
    <t xml:space="preserve">François Amans</t>
  </si>
  <si>
    <t xml:space="preserve">SOULIÉ</t>
  </si>
  <si>
    <t xml:space="preserve">Pierre Hypolithe</t>
  </si>
  <si>
    <t xml:space="preserve">Charles Andé</t>
  </si>
  <si>
    <t xml:space="preserve">Marie Joséphine</t>
  </si>
  <si>
    <t xml:space="preserve">André Hypolithe Calyxte</t>
  </si>
  <si>
    <t xml:space="preserve">Marie Anne Christine</t>
  </si>
  <si>
    <t xml:space="preserve">CONNES</t>
  </si>
  <si>
    <t xml:space="preserve">Marcel</t>
  </si>
  <si>
    <t xml:space="preserve">Augustin Jean Baptiste</t>
  </si>
  <si>
    <t xml:space="preserve">4E022989</t>
  </si>
  <si>
    <t xml:space="preserve">François Basile</t>
  </si>
  <si>
    <t xml:space="preserve">Sophie Hyraine</t>
  </si>
  <si>
    <t xml:space="preserve">Louise Amélie Margueritte</t>
  </si>
  <si>
    <t xml:space="preserve">Rémy Hypolithe</t>
  </si>
  <si>
    <t xml:space="preserve">Pierre Jean Germain</t>
  </si>
  <si>
    <t xml:space="preserve">DONAD/DOUAD</t>
  </si>
  <si>
    <t xml:space="preserve">Angélique Justine Eugénie</t>
  </si>
  <si>
    <t xml:space="preserve">Le Pouget</t>
  </si>
  <si>
    <t xml:space="preserve">Natalie Marie Anne</t>
  </si>
  <si>
    <t xml:space="preserve">Sophie Adelaïde</t>
  </si>
  <si>
    <t xml:space="preserve">Pierre Frédéric</t>
  </si>
  <si>
    <t xml:space="preserve">Adélaïde</t>
  </si>
  <si>
    <t xml:space="preserve">BAISSIERE</t>
  </si>
  <si>
    <t xml:space="preserve">Marie Christine Rozalie Sylvine</t>
  </si>
  <si>
    <t xml:space="preserve">Paulin André</t>
  </si>
  <si>
    <t xml:space="preserve">Joseph Philibert</t>
  </si>
  <si>
    <t xml:space="preserve">GUITARD</t>
  </si>
  <si>
    <t xml:space="preserve">GUILLOT </t>
  </si>
  <si>
    <t xml:space="preserve">Joseph Charles</t>
  </si>
  <si>
    <t xml:space="preserve">André Egène</t>
  </si>
  <si>
    <t xml:space="preserve">André Frédéric</t>
  </si>
  <si>
    <t xml:space="preserve">Justine</t>
  </si>
  <si>
    <t xml:space="preserve">1833</t>
  </si>
  <si>
    <t xml:space="preserve">4E022990</t>
  </si>
  <si>
    <t xml:space="preserve">Marie Adelaide</t>
  </si>
  <si>
    <t xml:space="preserve">Sophie Christine</t>
  </si>
  <si>
    <t xml:space="preserve">François Antoine</t>
  </si>
  <si>
    <t xml:space="preserve">Noël Antoine Alexis</t>
  </si>
  <si>
    <t xml:space="preserve">Jean Victor</t>
  </si>
  <si>
    <t xml:space="preserve">RAVAILHE</t>
  </si>
  <si>
    <t xml:space="preserve">Louis Théophile</t>
  </si>
  <si>
    <t xml:space="preserve">CABIERE</t>
  </si>
  <si>
    <t xml:space="preserve">Michel Bernard</t>
  </si>
  <si>
    <t xml:space="preserve">Jeanne Vitoire</t>
  </si>
  <si>
    <t xml:space="preserve">Justine ? Julie ?</t>
  </si>
  <si>
    <t xml:space="preserve">Sophie Roze</t>
  </si>
  <si>
    <t xml:space="preserve">Augustin</t>
  </si>
  <si>
    <t xml:space="preserve">Adelaide</t>
  </si>
  <si>
    <t xml:space="preserve">Adelaide Justine</t>
  </si>
  <si>
    <t xml:space="preserve">Roze Rosalie</t>
  </si>
  <si>
    <t xml:space="preserve">Antoine  Cazemir</t>
  </si>
  <si>
    <t xml:space="preserve">4E022991</t>
  </si>
  <si>
    <t xml:space="preserve">Jean Simon</t>
  </si>
  <si>
    <t xml:space="preserve">Louis Baptiste</t>
  </si>
  <si>
    <t xml:space="preserve">Jean Frédéric</t>
  </si>
  <si>
    <t xml:space="preserve">TREILLES</t>
  </si>
  <si>
    <t xml:space="preserve">Joseph Bathelemi</t>
  </si>
  <si>
    <t xml:space="preserve">Roze Marie</t>
  </si>
  <si>
    <t xml:space="preserve">Marie Angélique</t>
  </si>
  <si>
    <t xml:space="preserve">CAUMES ?</t>
  </si>
  <si>
    <t xml:space="preserve">Jean Alexandre</t>
  </si>
  <si>
    <t xml:space="preserve">Jean Antoine Marie</t>
  </si>
  <si>
    <t xml:space="preserve">François Frédéric</t>
  </si>
  <si>
    <t xml:space="preserve">Antoine Henry</t>
  </si>
  <si>
    <t xml:space="preserve">Eugene Hypolithe</t>
  </si>
  <si>
    <t xml:space="preserve">Sophie ..</t>
  </si>
  <si>
    <t xml:space="preserve">ALIBERT</t>
  </si>
  <si>
    <t xml:space="preserve">Marie Anne Natalie</t>
  </si>
  <si>
    <t xml:space="preserve">Bernard Vincent</t>
  </si>
  <si>
    <t xml:space="preserve">1834</t>
  </si>
  <si>
    <t xml:space="preserve">4E022992</t>
  </si>
  <si>
    <t xml:space="preserve">Joseph Alexis</t>
  </si>
  <si>
    <t xml:space="preserve">RESCOULES</t>
  </si>
  <si>
    <t xml:space="preserve">MATHET</t>
  </si>
  <si>
    <t xml:space="preserve">Natalie</t>
  </si>
  <si>
    <t xml:space="preserve">CAUBET</t>
  </si>
  <si>
    <t xml:space="preserve">Julie Nathalie</t>
  </si>
  <si>
    <t xml:space="preserve">Antoine Armans Romain</t>
  </si>
  <si>
    <t xml:space="preserve">Alexandre Philippe</t>
  </si>
  <si>
    <t xml:space="preserve">Bazile</t>
  </si>
  <si>
    <t xml:space="preserve">Virginie</t>
  </si>
  <si>
    <t xml:space="preserve">Justin</t>
  </si>
  <si>
    <t xml:space="preserve">Théophile</t>
  </si>
  <si>
    <t xml:space="preserve">LANDES</t>
  </si>
  <si>
    <t xml:space="preserve">Antoine Guilhaume</t>
  </si>
  <si>
    <t xml:space="preserve">4E022993</t>
  </si>
  <si>
    <t xml:space="preserve">Sophie Eugénie</t>
  </si>
  <si>
    <t xml:space="preserve">Paulin Louis</t>
  </si>
  <si>
    <t xml:space="preserve">Marie Anne Rozalie</t>
  </si>
  <si>
    <t xml:space="preserve">Baptiste Pierre Jean</t>
  </si>
  <si>
    <t xml:space="preserve">Marie Virginie</t>
  </si>
  <si>
    <t xml:space="preserve">Antoine Hypolithe</t>
  </si>
  <si>
    <t xml:space="preserve">Marie Sylvie Emilie</t>
  </si>
  <si>
    <t xml:space="preserve">Rozalie Nathalie</t>
  </si>
  <si>
    <t xml:space="preserve">Etienne Sylvestre</t>
  </si>
  <si>
    <t xml:space="preserve">1835</t>
  </si>
  <si>
    <t xml:space="preserve">4E022994</t>
  </si>
  <si>
    <t xml:space="preserve">Adeline</t>
  </si>
  <si>
    <t xml:space="preserve">Philippe Antoine</t>
  </si>
  <si>
    <t xml:space="preserve">Jean Amans</t>
  </si>
  <si>
    <t xml:space="preserve">Alexandrine</t>
  </si>
  <si>
    <t xml:space="preserve">Pierre jean Hypolithe</t>
  </si>
  <si>
    <t xml:space="preserve">Adelaïde Marie</t>
  </si>
  <si>
    <t xml:space="preserve">Antoine Bazile</t>
  </si>
  <si>
    <t xml:space="preserve">4E022995</t>
  </si>
  <si>
    <t xml:space="preserve">Joseph Augustin</t>
  </si>
  <si>
    <t xml:space="preserve">Alexandre Bernard</t>
  </si>
  <si>
    <t xml:space="preserve">Pierre 46</t>
  </si>
  <si>
    <t xml:space="preserve">1837</t>
  </si>
  <si>
    <t xml:space="preserve">4E022999</t>
  </si>
  <si>
    <t xml:space="preserve">journalier</t>
  </si>
  <si>
    <t xml:space="preserve">Michel Célestin</t>
  </si>
  <si>
    <t xml:space="preserve">Cyprien Fulcran</t>
  </si>
  <si>
    <t xml:space="preserve">CAUBEL</t>
  </si>
  <si>
    <t xml:space="preserve">Antoine Victor Martin</t>
  </si>
  <si>
    <t xml:space="preserve">Marie Belonique</t>
  </si>
  <si>
    <t xml:space="preserve">SOUQUES</t>
  </si>
  <si>
    <t xml:space="preserve">Marie Roze Julie</t>
  </si>
  <si>
    <t xml:space="preserve">Eugénie Clémence</t>
  </si>
  <si>
    <t xml:space="preserve">74 ?</t>
  </si>
  <si>
    <t xml:space="preserve">Marie Anne Justine</t>
  </si>
  <si>
    <t xml:space="preserve">1836</t>
  </si>
  <si>
    <t xml:space="preserve">4E022996</t>
  </si>
  <si>
    <t xml:space="preserve">Anne Rozalie</t>
  </si>
  <si>
    <t xml:space="preserve">Pierre Jean François</t>
  </si>
  <si>
    <t xml:space="preserve">BERTHOMMIEU</t>
  </si>
  <si>
    <t xml:space="preserve">Natalie Victoire</t>
  </si>
  <si>
    <t xml:space="preserve">BOUYRIS</t>
  </si>
  <si>
    <t xml:space="preserve">Nataie</t>
  </si>
  <si>
    <t xml:space="preserve">Marie Anne Juie Justine</t>
  </si>
  <si>
    <t xml:space="preserve">BIROT</t>
  </si>
  <si>
    <t xml:space="preserve">VAYRAC</t>
  </si>
  <si>
    <t xml:space="preserve">Marie Céleste</t>
  </si>
  <si>
    <t xml:space="preserve">Jeanne Sophie</t>
  </si>
  <si>
    <t xml:space="preserve">Marcellin Philibert</t>
  </si>
  <si>
    <t xml:space="preserve">Adrien Joseph</t>
  </si>
  <si>
    <t xml:space="preserve">Julie Alexandrine</t>
  </si>
  <si>
    <t xml:space="preserve">Charles Antoine</t>
  </si>
  <si>
    <t xml:space="preserve">Jean Barthélémi</t>
  </si>
  <si>
    <t xml:space="preserve">4E022997</t>
  </si>
  <si>
    <t xml:space="preserve">Pierre Joseph</t>
  </si>
  <si>
    <t xml:space="preserve">Felix Auguste</t>
  </si>
  <si>
    <t xml:space="preserve">Marie Julie Pauline</t>
  </si>
  <si>
    <t xml:space="preserve">LOUBET</t>
  </si>
  <si>
    <t xml:space="preserve">François Aimé</t>
  </si>
  <si>
    <t xml:space="preserve">Jean Bernard</t>
  </si>
  <si>
    <t xml:space="preserve">Amans Barthélémi</t>
  </si>
  <si>
    <t xml:space="preserve">Antoine Jum.</t>
  </si>
  <si>
    <t xml:space="preserve">Pierre Jean Jum.</t>
  </si>
  <si>
    <t xml:space="preserve">Jean Pierre Philibert</t>
  </si>
  <si>
    <t xml:space="preserve">Antoine Justin</t>
  </si>
  <si>
    <t xml:space="preserve">Jean Antoine Philibert</t>
  </si>
  <si>
    <t xml:space="preserve">Roze Sophie</t>
  </si>
  <si>
    <t xml:space="preserve">Jean Sylvestre</t>
  </si>
  <si>
    <t xml:space="preserve">Antoine Augustin</t>
  </si>
  <si>
    <t xml:space="preserve">TERRAL</t>
  </si>
  <si>
    <t xml:space="preserve">Rozalie Mélanie</t>
  </si>
  <si>
    <t xml:space="preserve">Jean Joseph Germain</t>
  </si>
  <si>
    <t xml:space="preserve">X</t>
  </si>
  <si>
    <t xml:space="preserve">Pierre enf nat</t>
  </si>
  <si>
    <t xml:space="preserve">4E022998</t>
  </si>
  <si>
    <t xml:space="preserve">Emile Adelaide</t>
  </si>
  <si>
    <t xml:space="preserve">Marie Christine Celestine</t>
  </si>
  <si>
    <t xml:space="preserve">Pierre Maurice</t>
  </si>
  <si>
    <t xml:space="preserve">0</t>
  </si>
  <si>
    <t xml:space="preserve">Justin Hipolithe</t>
  </si>
  <si>
    <t xml:space="preserve">Marie Benjamine</t>
  </si>
  <si>
    <t xml:space="preserve">VAYSSIERE</t>
  </si>
  <si>
    <t xml:space="preserve">Marie Jeanne Rozalie</t>
  </si>
  <si>
    <t xml:space="preserve">ESPITALIER</t>
  </si>
  <si>
    <t xml:space="preserve">Joseph Bazile</t>
  </si>
  <si>
    <t xml:space="preserve">Pierre Jean levi</t>
  </si>
  <si>
    <t xml:space="preserve">BERGONIE</t>
  </si>
  <si>
    <t xml:space="preserve">BOUILHOC</t>
  </si>
  <si>
    <t xml:space="preserve">Marie Juie Sophie</t>
  </si>
  <si>
    <t xml:space="preserve">Jean Baptiste Victor</t>
  </si>
  <si>
    <t xml:space="preserve">Marie Anne Jeanne Rozalie</t>
  </si>
  <si>
    <t xml:space="preserve">Catherine Justine</t>
  </si>
  <si>
    <t xml:space="preserve">Jean Antoine Hilarion</t>
  </si>
  <si>
    <t xml:space="preserve">Julie Stéphanie</t>
  </si>
  <si>
    <t xml:space="preserve">GOUDARD</t>
  </si>
  <si>
    <t xml:space="preserve">SABLEYROLLES</t>
  </si>
  <si>
    <t xml:space="preserve">Germain</t>
  </si>
  <si>
    <t xml:space="preserve">Marie magdelaine</t>
  </si>
  <si>
    <t xml:space="preserve">Marie Josephine</t>
  </si>
  <si>
    <t xml:space="preserve">Marie natalie</t>
  </si>
  <si>
    <t xml:space="preserve">Julie Léontine</t>
  </si>
  <si>
    <t xml:space="preserve">Philippe Bernard</t>
  </si>
  <si>
    <t xml:space="preserve">Virginie Natalie</t>
  </si>
  <si>
    <t xml:space="preserve">Françoise A--</t>
  </si>
  <si>
    <t xml:space="preserve">Louis Augustin</t>
  </si>
  <si>
    <t xml:space="preserve">Philippe  41a</t>
  </si>
  <si>
    <t xml:space="preserve">Caussonal</t>
  </si>
  <si>
    <t xml:space="preserve">propriétaire cultivateur</t>
  </si>
  <si>
    <t xml:space="preserve">Amans Hipolithe</t>
  </si>
  <si>
    <t xml:space="preserve">Marie Cecille</t>
  </si>
  <si>
    <t xml:space="preserve">Pierre Bazile</t>
  </si>
  <si>
    <t xml:space="preserve">Hilarion</t>
  </si>
  <si>
    <t xml:space="preserve">Pierre 50</t>
  </si>
  <si>
    <t xml:space="preserve">M-Françoise 38a</t>
  </si>
  <si>
    <t xml:space="preserve">1842</t>
  </si>
  <si>
    <t xml:space="preserve">4E023009</t>
  </si>
  <si>
    <t xml:space="preserve">cultivateur</t>
  </si>
  <si>
    <t xml:space="preserve">DELMAS</t>
  </si>
  <si>
    <t xml:space="preserve">Pierre Jean Auguste</t>
  </si>
  <si>
    <t xml:space="preserve">1838</t>
  </si>
  <si>
    <t xml:space="preserve">4E023000</t>
  </si>
  <si>
    <t xml:space="preserve">Eugénie Rozalie</t>
  </si>
  <si>
    <t xml:space="preserve">raymond Philibert</t>
  </si>
  <si>
    <t xml:space="preserve">20m</t>
  </si>
  <si>
    <t xml:space="preserve">FRAYSSINHES</t>
  </si>
  <si>
    <t xml:space="preserve">Sophie Roze Elizabeth</t>
  </si>
  <si>
    <t xml:space="preserve">Bazile Philibert</t>
  </si>
  <si>
    <t xml:space="preserve">4E023001</t>
  </si>
  <si>
    <t xml:space="preserve">Etienne Jean baptiste</t>
  </si>
  <si>
    <t xml:space="preserve">Roze Justine</t>
  </si>
  <si>
    <t xml:space="preserve">MOLINIER</t>
  </si>
  <si>
    <t xml:space="preserve">Marie Roze Thérèze</t>
  </si>
  <si>
    <t xml:space="preserve">Antoine, jum</t>
  </si>
  <si>
    <t xml:space="preserve">Pierre, jum</t>
  </si>
  <si>
    <t xml:space="preserve">GRIMAL ?</t>
  </si>
  <si>
    <t xml:space="preserve">Rozalie natalie Marie</t>
  </si>
  <si>
    <t xml:space="preserve">Marie Anne Virginie</t>
  </si>
  <si>
    <t xml:space="preserve">Desir Prosper</t>
  </si>
  <si>
    <t xml:space="preserve">ALVERNHE</t>
  </si>
  <si>
    <t xml:space="preserve">Hipolithe</t>
  </si>
  <si>
    <t xml:space="preserve">Pierre Louis Paulin</t>
  </si>
  <si>
    <t xml:space="preserve">Alexandre Gabriel</t>
  </si>
  <si>
    <t xml:space="preserve">Marie Agathe Alvine</t>
  </si>
  <si>
    <t xml:space="preserve">1839</t>
  </si>
  <si>
    <t xml:space="preserve">4E023002</t>
  </si>
  <si>
    <t xml:space="preserve">Jean Hipolithe</t>
  </si>
  <si>
    <t xml:space="preserve">VAYSSETTES</t>
  </si>
  <si>
    <t xml:space="preserve">Honorine</t>
  </si>
  <si>
    <t xml:space="preserve">Marie Emilie</t>
  </si>
  <si>
    <t xml:space="preserve">François Romain</t>
  </si>
  <si>
    <t xml:space="preserve">SABLEYROLES</t>
  </si>
  <si>
    <t xml:space="preserve">Louis Paulin</t>
  </si>
  <si>
    <t xml:space="preserve">André Joseph</t>
  </si>
  <si>
    <t xml:space="preserve">Pierre Hippolithe</t>
  </si>
  <si>
    <t xml:space="preserve">Antoinr Jean Baptiste</t>
  </si>
  <si>
    <t xml:space="preserve">Roze Mélanie</t>
  </si>
  <si>
    <t xml:space="preserve">Hyippolyte</t>
  </si>
  <si>
    <t xml:space="preserve">Jean Pierre Frederic</t>
  </si>
  <si>
    <t xml:space="preserve">Julie Adelaïde</t>
  </si>
  <si>
    <t xml:space="preserve">Angélique</t>
  </si>
  <si>
    <t xml:space="preserve">Marie Anne Sylvie</t>
  </si>
  <si>
    <t xml:space="preserve">Julie Natalie</t>
  </si>
  <si>
    <t xml:space="preserve">Victoire Roze</t>
  </si>
  <si>
    <t xml:space="preserve">Auguste André</t>
  </si>
  <si>
    <t xml:space="preserve">Louis Artemon</t>
  </si>
  <si>
    <t xml:space="preserve">Jean Antoine Artimon</t>
  </si>
  <si>
    <t xml:space="preserve">4E023003</t>
  </si>
  <si>
    <t xml:space="preserve">Antoine Germain</t>
  </si>
  <si>
    <t xml:space="preserve">André Antoine Artemon</t>
  </si>
  <si>
    <t xml:space="preserve">CREYSSELS</t>
  </si>
  <si>
    <t xml:space="preserve">Justin Emile</t>
  </si>
  <si>
    <t xml:space="preserve">Eulalie</t>
  </si>
  <si>
    <t xml:space="preserve">BOUILLOC</t>
  </si>
  <si>
    <t xml:space="preserve">Christine Rozalie</t>
  </si>
  <si>
    <t xml:space="preserve">Marie Jeanne Elizabeth</t>
  </si>
  <si>
    <t xml:space="preserve">Celestin Gabriel</t>
  </si>
  <si>
    <t xml:space="preserve">Marue Virginie</t>
  </si>
  <si>
    <t xml:space="preserve">1840</t>
  </si>
  <si>
    <t xml:space="preserve">4E023004</t>
  </si>
  <si>
    <t xml:space="preserve">Julie Justine</t>
  </si>
  <si>
    <t xml:space="preserve">Virginie Emilie</t>
  </si>
  <si>
    <t xml:space="preserve">Victoire Justine</t>
  </si>
  <si>
    <t xml:space="preserve">Baptiste Frédéric</t>
  </si>
  <si>
    <t xml:space="preserve">François Arthemon</t>
  </si>
  <si>
    <t xml:space="preserve">Baptiste Frederic</t>
  </si>
  <si>
    <t xml:space="preserve">Jean Arthemon</t>
  </si>
  <si>
    <t xml:space="preserve">Julie Sabine</t>
  </si>
  <si>
    <t xml:space="preserve">Marie Adelaïde</t>
  </si>
  <si>
    <t xml:space="preserve">Jean Laurens</t>
  </si>
  <si>
    <t xml:space="preserve">Marie Bertilde</t>
  </si>
  <si>
    <t xml:space="preserve">Thomas Cyprien</t>
  </si>
  <si>
    <t xml:space="preserve">Angélique Justine</t>
  </si>
  <si>
    <t xml:space="preserve">Baptiste Arthemon</t>
  </si>
  <si>
    <t xml:space="preserve">4E023005</t>
  </si>
  <si>
    <t xml:space="preserve">François Auguste</t>
  </si>
  <si>
    <t xml:space="preserve">Jean Bazile</t>
  </si>
  <si>
    <t xml:space="preserve">Natalie Eulalie</t>
  </si>
  <si>
    <t xml:space="preserve">HIGONENQ</t>
  </si>
  <si>
    <t xml:space="preserve">Louis Justin</t>
  </si>
  <si>
    <t xml:space="preserve">Marie Victorine</t>
  </si>
  <si>
    <t xml:space="preserve">Natalie Adélaïde</t>
  </si>
  <si>
    <t xml:space="preserve">Marie Scholastique</t>
  </si>
  <si>
    <t xml:space="preserve">Roze Eulalie</t>
  </si>
  <si>
    <t xml:space="preserve">David Antoine</t>
  </si>
  <si>
    <t xml:space="preserve">Augustin Arthémon</t>
  </si>
  <si>
    <t xml:space="preserve">Louis Michel</t>
  </si>
  <si>
    <t xml:space="preserve">Adelantine Marie Justine</t>
  </si>
  <si>
    <t xml:space="preserve">Marie Daris</t>
  </si>
  <si>
    <t xml:space="preserve">Pierre Jean Artemon</t>
  </si>
  <si>
    <t xml:space="preserve">1841</t>
  </si>
  <si>
    <t xml:space="preserve">4E023006</t>
  </si>
  <si>
    <t xml:space="preserve">Philippe</t>
  </si>
  <si>
    <t xml:space="preserve">Marie Tobine</t>
  </si>
  <si>
    <t xml:space="preserve">Hipolithe Lambert</t>
  </si>
  <si>
    <t xml:space="preserve">Pierre 49</t>
  </si>
  <si>
    <t xml:space="preserve">M-Françoise 37a</t>
  </si>
  <si>
    <t xml:space="preserve">FOURNIE</t>
  </si>
  <si>
    <t xml:space="preserve">Jean Artemon</t>
  </si>
  <si>
    <t xml:space="preserve">André Théophile Ferdinand</t>
  </si>
  <si>
    <t xml:space="preserve">Pierre Jean Antoine</t>
  </si>
  <si>
    <t xml:space="preserve">GRILARD ?</t>
  </si>
  <si>
    <t xml:space="preserve">Marie Philomene Artimon</t>
  </si>
  <si>
    <t xml:space="preserve">Julie Rozalie</t>
  </si>
  <si>
    <t xml:space="preserve">Marie Roze Christine</t>
  </si>
  <si>
    <t xml:space="preserve">CONSTANS</t>
  </si>
  <si>
    <t xml:space="preserve">Sophie Régine</t>
  </si>
  <si>
    <t xml:space="preserve">Albert Artemon</t>
  </si>
  <si>
    <t xml:space="preserve">4E023007</t>
  </si>
  <si>
    <t xml:space="preserve">Jean Antoine Zéphirin</t>
  </si>
  <si>
    <t xml:space="preserve">Joseph Artemon</t>
  </si>
  <si>
    <t xml:space="preserve">MOUISSET</t>
  </si>
  <si>
    <t xml:space="preserve">Jean Philibert</t>
  </si>
  <si>
    <t xml:space="preserve">Marie Christine Catherine</t>
  </si>
  <si>
    <t xml:space="preserve">Marie Philomene</t>
  </si>
  <si>
    <t xml:space="preserve">Catherine Rozalie Melanie</t>
  </si>
  <si>
    <t xml:space="preserve">Eulalie Rozalie</t>
  </si>
  <si>
    <t xml:space="preserve">SAQUET</t>
  </si>
  <si>
    <t xml:space="preserve">Marie Julie Margueritte</t>
  </si>
  <si>
    <t xml:space="preserve">COURTAILHAC</t>
  </si>
  <si>
    <t xml:space="preserve">Antoine Benjamin</t>
  </si>
  <si>
    <t xml:space="preserve">Celestine Brigite</t>
  </si>
  <si>
    <t xml:space="preserve">BOUSQUET</t>
  </si>
  <si>
    <t xml:space="preserve">Joseph Justin</t>
  </si>
  <si>
    <t xml:space="preserve">Pierre Jean Frederic</t>
  </si>
  <si>
    <t xml:space="preserve">4E023008</t>
  </si>
  <si>
    <t xml:space="preserve">Joseph Pierre</t>
  </si>
  <si>
    <t xml:space="preserve">Paulin Benoit</t>
  </si>
  <si>
    <t xml:space="preserve">Celestin André</t>
  </si>
  <si>
    <t xml:space="preserve">Christine Celestine Rozalie</t>
  </si>
  <si>
    <t xml:space="preserve">Philippine</t>
  </si>
  <si>
    <t xml:space="preserve">Etienne Amans</t>
  </si>
  <si>
    <t xml:space="preserve">Marie Sophie Veronique</t>
  </si>
  <si>
    <t xml:space="preserve">VIALETTES</t>
  </si>
  <si>
    <t xml:space="preserve">05?</t>
  </si>
  <si>
    <t xml:space="preserve">Cazimir</t>
  </si>
  <si>
    <t xml:space="preserve">MARRAGOU</t>
  </si>
  <si>
    <t xml:space="preserve">Jean Antoine Edouard</t>
  </si>
  <si>
    <t xml:space="preserve">Edouard Jean Baptiste</t>
  </si>
  <si>
    <t xml:space="preserve">Amans Joseph</t>
  </si>
  <si>
    <t xml:space="preserve">Artemon Louis</t>
  </si>
  <si>
    <t xml:space="preserve">Joseph François</t>
  </si>
  <si>
    <t xml:space="preserve">Hipolithe Thomas</t>
  </si>
  <si>
    <t xml:space="preserve">lambert Artemon</t>
  </si>
  <si>
    <t xml:space="preserve">Marianne Anne Sophie</t>
  </si>
  <si>
    <t xml:space="preserve">Marie Julie Christine</t>
  </si>
  <si>
    <t xml:space="preserve">Marie Jeanne Natalie Justine</t>
  </si>
  <si>
    <t xml:space="preserve">Marie Daric</t>
  </si>
  <si>
    <t xml:space="preserve">MONTEILS</t>
  </si>
  <si>
    <t xml:space="preserve">Charles Edouard</t>
  </si>
  <si>
    <t xml:space="preserve">Joseph 37a</t>
  </si>
  <si>
    <t xml:space="preserve">fermier</t>
  </si>
  <si>
    <t xml:space="preserve">2918/2919</t>
  </si>
  <si>
    <t xml:space="preserve">Marine Adeline</t>
  </si>
  <si>
    <t xml:space="preserve">Pierre jean Antoine</t>
  </si>
  <si>
    <t xml:space="preserve">Baptiste Justin Donard ?</t>
  </si>
  <si>
    <t xml:space="preserve">Natalie Scholastique</t>
  </si>
  <si>
    <t xml:space="preserve">Joseph Michel</t>
  </si>
  <si>
    <t xml:space="preserve">GRIMAL</t>
  </si>
  <si>
    <t xml:space="preserve">Martin Barthelemi</t>
  </si>
  <si>
    <t xml:space="preserve">Hilaire Artemon</t>
  </si>
  <si>
    <t xml:space="preserve">Marie Anne Anastazie</t>
  </si>
  <si>
    <t xml:space="preserve">Maroe Rozalie</t>
  </si>
  <si>
    <t xml:space="preserve">Jean Auguste</t>
  </si>
  <si>
    <t xml:space="preserve">1843</t>
  </si>
  <si>
    <t xml:space="preserve">4E023010</t>
  </si>
  <si>
    <t xml:space="preserve">Marie sophie</t>
  </si>
  <si>
    <t xml:space="preserve">Antoine amans artemon</t>
  </si>
  <si>
    <t xml:space="preserve">eulalie</t>
  </si>
  <si>
    <t xml:space="preserve">bernard Pierre</t>
  </si>
  <si>
    <t xml:space="preserve">GAUGI</t>
  </si>
  <si>
    <t xml:space="preserve">françois xavier</t>
  </si>
  <si>
    <t xml:space="preserve">Pierre Jean germain</t>
  </si>
  <si>
    <t xml:space="preserve">françois Pierre romain</t>
  </si>
  <si>
    <t xml:space="preserve">Lucie Julie</t>
  </si>
  <si>
    <t xml:space="preserve">Joseph isidore</t>
  </si>
  <si>
    <t xml:space="preserve">Marie Anne catherine anastasie</t>
  </si>
  <si>
    <t xml:space="preserve">Jean Romain</t>
  </si>
  <si>
    <t xml:space="preserve">mariAnne</t>
  </si>
  <si>
    <t xml:space="preserve">Marie eulalie</t>
  </si>
  <si>
    <t xml:space="preserve">françois hipolithe</t>
  </si>
  <si>
    <t xml:space="preserve">Antoine Frédéric</t>
  </si>
  <si>
    <t xml:space="preserve">Jean Pierre Alexandre</t>
  </si>
  <si>
    <t xml:space="preserve">Thomas Alexandre</t>
  </si>
  <si>
    <t xml:space="preserve">Alexandrine Marie Anne</t>
  </si>
  <si>
    <t xml:space="preserve">Pierre celestin</t>
  </si>
  <si>
    <t xml:space="preserve">Marie alexandrine</t>
  </si>
  <si>
    <t xml:space="preserve">benoit</t>
  </si>
  <si>
    <t xml:space="preserve">4E023011</t>
  </si>
  <si>
    <t xml:space="preserve">GAVALDA</t>
  </si>
  <si>
    <t xml:space="preserve">Marie Mélanie</t>
  </si>
  <si>
    <t xml:space="preserve">Joseph artemon</t>
  </si>
  <si>
    <t xml:space="preserve">Jean laurens bazile</t>
  </si>
  <si>
    <t xml:space="preserve">Marie Anne celestine roze</t>
  </si>
  <si>
    <t xml:space="preserve">françoise Marie</t>
  </si>
  <si>
    <t xml:space="preserve">Marie roze victoire</t>
  </si>
  <si>
    <t xml:space="preserve">Jean philibert</t>
  </si>
  <si>
    <t xml:space="preserve">Marie eugenie</t>
  </si>
  <si>
    <t xml:space="preserve">Louis Joseph Germain</t>
  </si>
  <si>
    <t xml:space="preserve">frederic Jean</t>
  </si>
  <si>
    <t xml:space="preserve">André Artemon</t>
  </si>
  <si>
    <t xml:space="preserve">Marie victoire eugenie</t>
  </si>
  <si>
    <t xml:space="preserve">NESPOULOUS</t>
  </si>
  <si>
    <t xml:space="preserve">Marie Eugénie octavie</t>
  </si>
  <si>
    <t xml:space="preserve">Joseph Théophile</t>
  </si>
  <si>
    <t xml:space="preserve">Antoine romain</t>
  </si>
  <si>
    <t xml:space="preserve">Jean andré</t>
  </si>
  <si>
    <t xml:space="preserve">maurice</t>
  </si>
  <si>
    <t xml:space="preserve">François Pierre</t>
  </si>
  <si>
    <t xml:space="preserve">1844</t>
  </si>
  <si>
    <t xml:space="preserve">4E023012</t>
  </si>
  <si>
    <t xml:space="preserve">MONROZIE</t>
  </si>
  <si>
    <t xml:space="preserve">Laurent André</t>
  </si>
  <si>
    <t xml:space="preserve">GUAYRAUD</t>
  </si>
  <si>
    <t xml:space="preserve">Germain François</t>
  </si>
  <si>
    <t xml:space="preserve">BESSIERE</t>
  </si>
  <si>
    <t xml:space="preserve">François  enf.nat</t>
  </si>
  <si>
    <t xml:space="preserve">Scolastique, enf. Nat</t>
  </si>
  <si>
    <t xml:space="preserve">LACROIX</t>
  </si>
  <si>
    <t xml:space="preserve">Scolastique Natalie</t>
  </si>
  <si>
    <t xml:space="preserve">Rosalie Marie</t>
  </si>
  <si>
    <t xml:space="preserve">SOLIE</t>
  </si>
  <si>
    <t xml:space="preserve">MALET</t>
  </si>
  <si>
    <t xml:space="preserve">Alexis Fulcrand</t>
  </si>
  <si>
    <t xml:space="preserve">Adèe Leonide</t>
  </si>
  <si>
    <t xml:space="preserve">GUIRALDENC</t>
  </si>
  <si>
    <t xml:space="preserve">Marie Amélie</t>
  </si>
  <si>
    <t xml:space="preserve">TOURNIE</t>
  </si>
  <si>
    <t xml:space="preserve">ROQUES</t>
  </si>
  <si>
    <t xml:space="preserve">Louis, enf. Nat</t>
  </si>
  <si>
    <t xml:space="preserve">NICOLAS</t>
  </si>
  <si>
    <t xml:space="preserve">Justin Artemon, enf nat</t>
  </si>
  <si>
    <t xml:space="preserve">POUGENQ</t>
  </si>
  <si>
    <t xml:space="preserve">Jean Baptiste Antoine</t>
  </si>
  <si>
    <t xml:space="preserve">COURTAILLAC</t>
  </si>
  <si>
    <t xml:space="preserve">Pierre Prosper</t>
  </si>
  <si>
    <t xml:space="preserve">4E023013</t>
  </si>
  <si>
    <t xml:space="preserve">Sabine ?</t>
  </si>
  <si>
    <t xml:space="preserve">Marie Constance</t>
  </si>
  <si>
    <t xml:space="preserve">Emilie Roze</t>
  </si>
  <si>
    <t xml:space="preserve">François  Thomas Casimir</t>
  </si>
  <si>
    <t xml:space="preserve">MONTELS</t>
  </si>
  <si>
    <t xml:space="preserve">André Calixte</t>
  </si>
  <si>
    <t xml:space="preserve">François Pierre Justin</t>
  </si>
  <si>
    <t xml:space="preserve">Elisabeth Virginie</t>
  </si>
  <si>
    <t xml:space="preserve">Marie Louise Clémentine</t>
  </si>
  <si>
    <t xml:space="preserve">Marianne Rosalie</t>
  </si>
  <si>
    <t xml:space="preserve">RAISSAC</t>
  </si>
  <si>
    <t xml:space="preserve">Pierre François Calixte</t>
  </si>
  <si>
    <t xml:space="preserve">HERMET</t>
  </si>
  <si>
    <t xml:space="preserve">Marianne Philomene</t>
  </si>
  <si>
    <t xml:space="preserve">Christine Julie</t>
  </si>
  <si>
    <t xml:space="preserve">Magdelaine Eugenie</t>
  </si>
  <si>
    <t xml:space="preserve">Marie Emilie - fille nat.</t>
  </si>
  <si>
    <t xml:space="preserve">CAPELLE</t>
  </si>
  <si>
    <t xml:space="preserve">Marie Rose (fil.nat)</t>
  </si>
  <si>
    <t xml:space="preserve">1845</t>
  </si>
  <si>
    <t xml:space="preserve">4E023014</t>
  </si>
  <si>
    <t xml:space="preserve">GUILHOT</t>
  </si>
  <si>
    <t xml:space="preserve">Louis Hippolyte</t>
  </si>
  <si>
    <t xml:space="preserve">Louis Henri Artemon</t>
  </si>
  <si>
    <t xml:space="preserve">CHATARD</t>
  </si>
  <si>
    <t xml:space="preserve">Etienne Louis David</t>
  </si>
  <si>
    <t xml:space="preserve">Martin Pierre Jean</t>
  </si>
  <si>
    <t xml:space="preserve">Hippolyte</t>
  </si>
  <si>
    <t xml:space="preserve">Jean Antoine Basile</t>
  </si>
  <si>
    <t xml:space="preserve">Antoine Hippolyte</t>
  </si>
  <si>
    <t xml:space="preserve">Marianne Virginie</t>
  </si>
  <si>
    <t xml:space="preserve">Theodore Hippolyte Germain</t>
  </si>
  <si>
    <t xml:space="preserve">Marie Florine</t>
  </si>
  <si>
    <t xml:space="preserve">Victoire Rosalie</t>
  </si>
  <si>
    <t xml:space="preserve">Pierre Jean Hippolyte Justin</t>
  </si>
  <si>
    <t xml:space="preserve">Marie Candie Julie</t>
  </si>
  <si>
    <t xml:space="preserve">Jean Hippolyte</t>
  </si>
  <si>
    <t xml:space="preserve">VAIRAC</t>
  </si>
  <si>
    <t xml:space="preserve">BEC</t>
  </si>
  <si>
    <t xml:space="preserve">4E023015</t>
  </si>
  <si>
    <t xml:space="preserve">Marie Anastasie</t>
  </si>
  <si>
    <t xml:space="preserve">Germain Pierre Jean</t>
  </si>
  <si>
    <t xml:space="preserve">Louis Edouard</t>
  </si>
  <si>
    <t xml:space="preserve">(M) Victoire</t>
  </si>
  <si>
    <t xml:space="preserve">Jean Baptiste Justin</t>
  </si>
  <si>
    <t xml:space="preserve">Marie Julie (fil.nat)</t>
  </si>
  <si>
    <t xml:space="preserve">Anne Marie Julie</t>
  </si>
  <si>
    <t xml:space="preserve">CHAYOTTES</t>
  </si>
  <si>
    <t xml:space="preserve">Levi Antoine Jean baptiste</t>
  </si>
  <si>
    <t xml:space="preserve">VAISSETTES</t>
  </si>
  <si>
    <t xml:space="preserve">Marie (fil.nat)</t>
  </si>
  <si>
    <t xml:space="preserve">GUIRALDENQ</t>
  </si>
  <si>
    <t xml:space="preserve">Lucien Casimir</t>
  </si>
  <si>
    <t xml:space="preserve">Pierre Jean Joseph</t>
  </si>
  <si>
    <t xml:space="preserve">Michel Joseph</t>
  </si>
  <si>
    <t xml:space="preserve">Françoise Honorine</t>
  </si>
  <si>
    <t xml:space="preserve">Jean Louis 53</t>
  </si>
  <si>
    <t xml:space="preserve">Rosalie Virginie 27</t>
  </si>
  <si>
    <t xml:space="preserve">1860</t>
  </si>
  <si>
    <t xml:space="preserve">4E023045</t>
  </si>
  <si>
    <t xml:space="preserve">CARRAT </t>
  </si>
  <si>
    <t xml:space="preserve">jean François</t>
  </si>
  <si>
    <t xml:space="preserve">CREISSELS</t>
  </si>
  <si>
    <t xml:space="preserve">Jean François David</t>
  </si>
  <si>
    <t xml:space="preserve">Hippolyte Philibert</t>
  </si>
  <si>
    <t xml:space="preserve">1846</t>
  </si>
  <si>
    <t xml:space="preserve">4E023016</t>
  </si>
  <si>
    <t xml:space="preserve">Pierre Jean Hippolyte</t>
  </si>
  <si>
    <t xml:space="preserve">Louis Raymond</t>
  </si>
  <si>
    <t xml:space="preserve">Auguste Albert</t>
  </si>
  <si>
    <t xml:space="preserve">Marie Jeanne Sophie</t>
  </si>
  <si>
    <t xml:space="preserve">Clementine</t>
  </si>
  <si>
    <t xml:space="preserve">VAISSIERE</t>
  </si>
  <si>
    <t xml:space="preserve">Joseph Hippolyte</t>
  </si>
  <si>
    <t xml:space="preserve">Marie Eulalie</t>
  </si>
  <si>
    <t xml:space="preserve">CURAND</t>
  </si>
  <si>
    <t xml:space="preserve">Joseph Barthélemy</t>
  </si>
  <si>
    <t xml:space="preserve">16 ?</t>
  </si>
  <si>
    <t xml:space="preserve">PALHORIES</t>
  </si>
  <si>
    <t xml:space="preserve">Pierre Augustin</t>
  </si>
  <si>
    <t xml:space="preserve">Christine Antoinette</t>
  </si>
  <si>
    <t xml:space="preserve">François Lambert</t>
  </si>
  <si>
    <t xml:space="preserve">PAUYIÉ</t>
  </si>
  <si>
    <t xml:space="preserve">Jean Anselme Maturin</t>
  </si>
  <si>
    <t xml:space="preserve">Jean (huissier à St Rome du tarn) 40 ans</t>
  </si>
  <si>
    <t xml:space="preserve">CAMBOULIDES</t>
  </si>
  <si>
    <t xml:space="preserve">Severin</t>
  </si>
  <si>
    <t xml:space="preserve">Marie (fil. Ill)</t>
  </si>
  <si>
    <t xml:space="preserve">Marianne Amelie</t>
  </si>
  <si>
    <t xml:space="preserve">Alexandrine Rose</t>
  </si>
  <si>
    <t xml:space="preserve">Marie Virginie Catherine</t>
  </si>
  <si>
    <t xml:space="preserve">Hippolyte Romain</t>
  </si>
  <si>
    <t xml:space="preserve">Paul Jean baptiste</t>
  </si>
  <si>
    <t xml:space="preserve">CRASSOUS</t>
  </si>
  <si>
    <t xml:space="preserve">Casimir Jean Artemon</t>
  </si>
  <si>
    <t xml:space="preserve">Marie Clémentine</t>
  </si>
  <si>
    <t xml:space="preserve">Etienne Germain</t>
  </si>
  <si>
    <t xml:space="preserve">Alexandre Jean Pierre</t>
  </si>
  <si>
    <t xml:space="preserve">CALVY</t>
  </si>
  <si>
    <t xml:space="preserve">4E023017</t>
  </si>
  <si>
    <t xml:space="preserve">SABLAYROLLES</t>
  </si>
  <si>
    <t xml:space="preserve">NOE</t>
  </si>
  <si>
    <t xml:space="preserve">Marianne Rose</t>
  </si>
  <si>
    <t xml:space="preserve">Pierre jean Victor</t>
  </si>
  <si>
    <t xml:space="preserve">jean Antoine</t>
  </si>
  <si>
    <t xml:space="preserve">Pierre Benjamin</t>
  </si>
  <si>
    <t xml:space="preserve">FOURNIÉ</t>
  </si>
  <si>
    <t xml:space="preserve">Philomene Justine</t>
  </si>
  <si>
    <t xml:space="preserve">Victorine Scolastique</t>
  </si>
  <si>
    <t xml:space="preserve">MAURI</t>
  </si>
  <si>
    <t xml:space="preserve">Marianne Sophie</t>
  </si>
  <si>
    <t xml:space="preserve">Etienne Frederic</t>
  </si>
  <si>
    <t xml:space="preserve">Amelie</t>
  </si>
  <si>
    <t xml:space="preserve">Louis Leon</t>
  </si>
  <si>
    <t xml:space="preserve">1847</t>
  </si>
  <si>
    <t xml:space="preserve">4E023018</t>
  </si>
  <si>
    <t xml:space="preserve">Joseph Lucien</t>
  </si>
  <si>
    <t xml:space="preserve">Etienne Adrien</t>
  </si>
  <si>
    <t xml:space="preserve">PONS</t>
  </si>
  <si>
    <t xml:space="preserve">Virginie Honorine Philomene</t>
  </si>
  <si>
    <t xml:space="preserve">MARICAS ??</t>
  </si>
  <si>
    <t xml:space="preserve">31 ans</t>
  </si>
  <si>
    <t xml:space="preserve">Rose  25a</t>
  </si>
  <si>
    <t xml:space="preserve">Romain</t>
  </si>
  <si>
    <t xml:space="preserve">Hippolyte (enf.nat)</t>
  </si>
  <si>
    <t xml:space="preserve">Marie Pauline</t>
  </si>
  <si>
    <t xml:space="preserve">Marie Philimène</t>
  </si>
  <si>
    <t xml:space="preserve">Marie Claire Adrienne</t>
  </si>
  <si>
    <t xml:space="preserve">Hippolyte Basile</t>
  </si>
  <si>
    <t xml:space="preserve">Melanie Baldarine ? Rosalie</t>
  </si>
  <si>
    <t xml:space="preserve">Marie Eugénie (fil.nat)</t>
  </si>
  <si>
    <t xml:space="preserve">TOURNIÉ</t>
  </si>
  <si>
    <t xml:space="preserve">Eugenie Marie Jeanne</t>
  </si>
  <si>
    <t xml:space="preserve">Louis Adrien</t>
  </si>
  <si>
    <t xml:space="preserve">Marie Julie Melanie</t>
  </si>
  <si>
    <t xml:space="preserve">Marianne Julie</t>
  </si>
  <si>
    <t xml:space="preserve">Jean Louis 48</t>
  </si>
  <si>
    <t xml:space="preserve">Marie Rosalie 22</t>
  </si>
  <si>
    <t xml:space="preserve">1856</t>
  </si>
  <si>
    <t xml:space="preserve">4E023036</t>
  </si>
  <si>
    <t xml:space="preserve">Justine Octavie</t>
  </si>
  <si>
    <t xml:space="preserve">Bazie Joseph Firmin</t>
  </si>
  <si>
    <t xml:space="preserve">NAZORGUES </t>
  </si>
  <si>
    <t xml:space="preserve">Pierre Jean Marie Germain</t>
  </si>
  <si>
    <t xml:space="preserve">Etienne Antoine</t>
  </si>
  <si>
    <t xml:space="preserve">Rose Marianne</t>
  </si>
  <si>
    <t xml:space="preserve">Marie Sophie Eugenie</t>
  </si>
  <si>
    <t xml:space="preserve">Joseph Thomas</t>
  </si>
  <si>
    <t xml:space="preserve">4E023019</t>
  </si>
  <si>
    <t xml:space="preserve">Marie Amelie</t>
  </si>
  <si>
    <t xml:space="preserve">Louis Casinmir</t>
  </si>
  <si>
    <t xml:space="preserve">Amélie Sophie</t>
  </si>
  <si>
    <t xml:space="preserve">Jean Phlibert</t>
  </si>
  <si>
    <t xml:space="preserve">Bernard (enf.nat)</t>
  </si>
  <si>
    <t xml:space="preserve">Justine Josephine</t>
  </si>
  <si>
    <t xml:space="preserve">Marie Octavie Palmine</t>
  </si>
  <si>
    <t xml:space="preserve">Jean Louis 50</t>
  </si>
  <si>
    <t xml:space="preserve">Marie Rosalie 24</t>
  </si>
  <si>
    <t xml:space="preserve">1858</t>
  </si>
  <si>
    <t xml:space="preserve">4E023040</t>
  </si>
  <si>
    <t xml:space="preserve">Marianne Eulalie (fil.nat)</t>
  </si>
  <si>
    <t xml:space="preserve">Julie Mathilde</t>
  </si>
  <si>
    <t xml:space="preserve">Hyippolyte (enf.nat)</t>
  </si>
  <si>
    <t xml:space="preserve">Louis Eugène</t>
  </si>
  <si>
    <t xml:space="preserve">François Thomas</t>
  </si>
  <si>
    <t xml:space="preserve">Bazile Laurent</t>
  </si>
  <si>
    <t xml:space="preserve">Raymond Hippolyte</t>
  </si>
  <si>
    <t xml:space="preserve">Rosalie Alexandrine (fil.nat)</t>
  </si>
  <si>
    <t xml:space="preserve">Julie Eulalie (enf.nat)</t>
  </si>
  <si>
    <t xml:space="preserve">Antoine Fréderic</t>
  </si>
  <si>
    <t xml:space="preserve">Jea Baptiste</t>
  </si>
  <si>
    <t xml:space="preserve">Désir Antoine</t>
  </si>
  <si>
    <t xml:space="preserve">Andre Joseph Antoine</t>
  </si>
  <si>
    <t xml:space="preserve">1848</t>
  </si>
  <si>
    <t xml:space="preserve">4E023020</t>
  </si>
  <si>
    <t xml:space="preserve">Marianne Clarisse</t>
  </si>
  <si>
    <t xml:space="preserve">Hyppolyte</t>
  </si>
  <si>
    <t xml:space="preserve">Marie Virginie Elisabeth</t>
  </si>
  <si>
    <t xml:space="preserve">SAVY</t>
  </si>
  <si>
    <t xml:space="preserve">Jean Antoine (enf.nat)</t>
  </si>
  <si>
    <t xml:space="preserve">François Hippolyte</t>
  </si>
  <si>
    <t xml:space="preserve">SOLIÉ</t>
  </si>
  <si>
    <t xml:space="preserve">Mélanie</t>
  </si>
  <si>
    <t xml:space="preserve">Joseph (enf.nat)</t>
  </si>
  <si>
    <t xml:space="preserve">Joseph Antoine enf.nat</t>
  </si>
  <si>
    <t xml:space="preserve">Louis Hercule</t>
  </si>
  <si>
    <t xml:space="preserve">Pierre jean Martin</t>
  </si>
  <si>
    <t xml:space="preserve">Marie Sylvie Rosalie</t>
  </si>
  <si>
    <t xml:space="preserve">Marie Julie Adrienne</t>
  </si>
  <si>
    <t xml:space="preserve">Pierre Hippolyte</t>
  </si>
  <si>
    <t xml:space="preserve">Jean Ate Hypolyte Julien</t>
  </si>
  <si>
    <t xml:space="preserve">Jean Philibert Celeste</t>
  </si>
  <si>
    <t xml:space="preserve">Alexandrine Marie Rose</t>
  </si>
  <si>
    <t xml:space="preserve">Felice</t>
  </si>
  <si>
    <t xml:space="preserve">Jule</t>
  </si>
  <si>
    <t xml:space="preserve">François André</t>
  </si>
  <si>
    <t xml:space="preserve">4E023021</t>
  </si>
  <si>
    <t xml:space="preserve">Jn Baptiste Antoine</t>
  </si>
  <si>
    <t xml:space="preserve">DEJEAN</t>
  </si>
  <si>
    <t xml:space="preserve">Natalie Sophie</t>
  </si>
  <si>
    <t xml:space="preserve">Paulin Cyprien</t>
  </si>
  <si>
    <t xml:space="preserve">Hippolyte Jean Antoine</t>
  </si>
  <si>
    <t xml:space="preserve">Louis Philibert</t>
  </si>
  <si>
    <t xml:space="preserve">BOUTONET</t>
  </si>
  <si>
    <t xml:space="preserve">François Philippe</t>
  </si>
  <si>
    <t xml:space="preserve">Antoine Felix</t>
  </si>
  <si>
    <t xml:space="preserve">Marie Rose Sophie</t>
  </si>
  <si>
    <t xml:space="preserve">MONTROZIÉ</t>
  </si>
  <si>
    <t xml:space="preserve">Antoine désir</t>
  </si>
  <si>
    <t xml:space="preserve">BOUTOUNET</t>
  </si>
  <si>
    <t xml:space="preserve">Virginie Marie Clémence</t>
  </si>
  <si>
    <t xml:space="preserve">Marie Natalie Philomene</t>
  </si>
  <si>
    <t xml:space="preserve">COSTE</t>
  </si>
  <si>
    <t xml:space="preserve">Pierre Benoit Hippolyte</t>
  </si>
  <si>
    <t xml:space="preserve">Frederic Alexandre Jean Antoine</t>
  </si>
  <si>
    <t xml:space="preserve">Marie Jeanne Amelie</t>
  </si>
  <si>
    <t xml:space="preserve">Amans Bazile</t>
  </si>
  <si>
    <t xml:space="preserve">Benjamine Leonie</t>
  </si>
  <si>
    <t xml:space="preserve">Marie Rose Juie</t>
  </si>
  <si>
    <t xml:space="preserve">Pierre Jean Louis</t>
  </si>
  <si>
    <t xml:space="preserve">Lévinie</t>
  </si>
  <si>
    <t xml:space="preserve">HEBLES</t>
  </si>
  <si>
    <t xml:space="preserve">1849</t>
  </si>
  <si>
    <t xml:space="preserve">4E023022</t>
  </si>
  <si>
    <t xml:space="preserve">Pierre Ferdinand</t>
  </si>
  <si>
    <t xml:space="preserve">Eulaie Amelie</t>
  </si>
  <si>
    <t xml:space="preserve">A ntoine</t>
  </si>
  <si>
    <t xml:space="preserve">MONROZIER</t>
  </si>
  <si>
    <t xml:space="preserve">Justine marianne</t>
  </si>
  <si>
    <t xml:space="preserve">Vincent</t>
  </si>
  <si>
    <t xml:space="preserve">HUGOUNENQ</t>
  </si>
  <si>
    <t xml:space="preserve">Pierre Jean Edouard</t>
  </si>
  <si>
    <t xml:space="preserve">VALENTIN</t>
  </si>
  <si>
    <t xml:space="preserve">Antoine Philibert</t>
  </si>
  <si>
    <t xml:space="preserve">Eugene Lucien</t>
  </si>
  <si>
    <t xml:space="preserve">Marie Rose Juie Alexandrine</t>
  </si>
  <si>
    <t xml:space="preserve">Rosalie Victoire</t>
  </si>
  <si>
    <t xml:space="preserve">Sophie Justine</t>
  </si>
  <si>
    <t xml:space="preserve">Joseph Amans</t>
  </si>
  <si>
    <t xml:space="preserve">Victorine Amelie</t>
  </si>
  <si>
    <t xml:space="preserve">Marine</t>
  </si>
  <si>
    <t xml:space="preserve">Marie J. Antoine</t>
  </si>
  <si>
    <r>
      <rPr>
        <strike val="true"/>
        <sz val="10"/>
        <rFont val="Arial"/>
        <family val="2"/>
      </rPr>
      <t xml:space="preserve">TOURNIER</t>
    </r>
    <r>
      <rPr>
        <sz val="10"/>
        <rFont val="Arial"/>
        <family val="0"/>
      </rPr>
      <t xml:space="preserve"> FOURNIER!!</t>
    </r>
  </si>
  <si>
    <t xml:space="preserve">Marie Joseph Antoine</t>
  </si>
  <si>
    <t xml:space="preserve">voir lettre ?</t>
  </si>
  <si>
    <t xml:space="preserve">natalie</t>
  </si>
  <si>
    <t xml:space="preserve">Adrien (enf.nat)</t>
  </si>
  <si>
    <t xml:space="preserve">Jean Louis 56</t>
  </si>
  <si>
    <t xml:space="preserve">Rosalie Virginie</t>
  </si>
  <si>
    <t xml:space="preserve">1864</t>
  </si>
  <si>
    <t xml:space="preserve">4E023053</t>
  </si>
  <si>
    <t xml:space="preserve">Urbain François</t>
  </si>
  <si>
    <t xml:space="preserve">Virginie Philomene</t>
  </si>
  <si>
    <t xml:space="preserve">CHAZOTTES</t>
  </si>
  <si>
    <t xml:space="preserve">4E023023</t>
  </si>
  <si>
    <t xml:space="preserve">Victor Amedee</t>
  </si>
  <si>
    <t xml:space="preserve">Thomas Hippolyte</t>
  </si>
  <si>
    <t xml:space="preserve">CABOT</t>
  </si>
  <si>
    <t xml:space="preserve">Louis André</t>
  </si>
  <si>
    <t xml:space="preserve">CLEMENS</t>
  </si>
  <si>
    <t xml:space="preserve">Theophile Albert</t>
  </si>
  <si>
    <t xml:space="preserve">Justine (fil.nat)</t>
  </si>
  <si>
    <t xml:space="preserve">Raymond Victor</t>
  </si>
  <si>
    <t xml:space="preserve">Marie Claire Ursule</t>
  </si>
  <si>
    <t xml:space="preserve">Marie Victorine Eugénie (fil.nat)</t>
  </si>
  <si>
    <t xml:space="preserve">Pierre Martial</t>
  </si>
  <si>
    <t xml:space="preserve">Marie Clementine</t>
  </si>
  <si>
    <t xml:space="preserve">Pierre Jean Adrien (enf.nat)</t>
  </si>
  <si>
    <t xml:space="preserve">Louis Victorin</t>
  </si>
  <si>
    <t xml:space="preserve">Marie Ansatasie</t>
  </si>
  <si>
    <t xml:space="preserve">TOUNIER</t>
  </si>
  <si>
    <t xml:space="preserve">1850</t>
  </si>
  <si>
    <t xml:space="preserve">4E023024</t>
  </si>
  <si>
    <t xml:space="preserve">Julie Rosalie</t>
  </si>
  <si>
    <t xml:space="preserve">Marie Rosalie enf.nat</t>
  </si>
  <si>
    <t xml:space="preserve">Jean Antoine Auguste</t>
  </si>
  <si>
    <t xml:space="preserve">Antoine Basile</t>
  </si>
  <si>
    <t xml:space="preserve">Theodore Celestin</t>
  </si>
  <si>
    <t xml:space="preserve">Auguste Jean</t>
  </si>
  <si>
    <t xml:space="preserve">Theophile</t>
  </si>
  <si>
    <t xml:space="preserve">Casimir Joseph</t>
  </si>
  <si>
    <t xml:space="preserve">Marie justine Eulalie enf.nat</t>
  </si>
  <si>
    <t xml:space="preserve">Marie Germain Joseph</t>
  </si>
  <si>
    <t xml:space="preserve">Quentin Germain</t>
  </si>
  <si>
    <t xml:space="preserve">Rène Azaé</t>
  </si>
  <si>
    <t xml:space="preserve">MAURY</t>
  </si>
  <si>
    <t xml:space="preserve">Justin Jean Baptiste</t>
  </si>
  <si>
    <t xml:space="preserve">Jean Baptiste André</t>
  </si>
  <si>
    <t xml:space="preserve">Marie Celeste</t>
  </si>
  <si>
    <t xml:space="preserve">VAYSSAC</t>
  </si>
  <si>
    <t xml:space="preserve">Etienne enf.nat</t>
  </si>
  <si>
    <t xml:space="preserve">PAILHRIES</t>
  </si>
  <si>
    <t xml:space="preserve">Adrien enf.nat</t>
  </si>
  <si>
    <t xml:space="preserve">Maurice</t>
  </si>
  <si>
    <t xml:space="preserve">Lucien Eugène</t>
  </si>
  <si>
    <t xml:space="preserve">Hypolite François</t>
  </si>
  <si>
    <t xml:space="preserve">Verte Marie Julie</t>
  </si>
  <si>
    <t xml:space="preserve">Jn Antoine Frederic enf.nat</t>
  </si>
  <si>
    <t xml:space="preserve">Sylvère</t>
  </si>
  <si>
    <t xml:space="preserve">TAILLEFER</t>
  </si>
  <si>
    <t xml:space="preserve">Pierre Lambert</t>
  </si>
  <si>
    <t xml:space="preserve">VIGOUROUX</t>
  </si>
  <si>
    <t xml:space="preserve">Léon Charles</t>
  </si>
  <si>
    <t xml:space="preserve">Jean Baptiste Auguste</t>
  </si>
  <si>
    <t xml:space="preserve">Jean Hypolite</t>
  </si>
  <si>
    <t xml:space="preserve">Hortense Scolastique</t>
  </si>
  <si>
    <t xml:space="preserve">Marie Palmyre</t>
  </si>
  <si>
    <t xml:space="preserve">Piere Jean Hypolite</t>
  </si>
  <si>
    <t xml:space="preserve">André Basile</t>
  </si>
  <si>
    <t xml:space="preserve">4E023025</t>
  </si>
  <si>
    <t xml:space="preserve">Marie Antone Firmin</t>
  </si>
  <si>
    <t xml:space="preserve">Augustin Hypolite</t>
  </si>
  <si>
    <t xml:space="preserve">GOURDIÉ</t>
  </si>
  <si>
    <t xml:space="preserve">Marie Virginie enf.nat</t>
  </si>
  <si>
    <t xml:space="preserve">Pierre Jean Philibert</t>
  </si>
  <si>
    <t xml:space="preserve">François Hypolite</t>
  </si>
  <si>
    <t xml:space="preserve">Louis Frederic Artemon</t>
  </si>
  <si>
    <t xml:space="preserve">Justine Scolastique</t>
  </si>
  <si>
    <t xml:space="preserve">Rosalie Virginie 29</t>
  </si>
  <si>
    <t xml:space="preserve">1863</t>
  </si>
  <si>
    <t xml:space="preserve">4E023050</t>
  </si>
  <si>
    <t xml:space="preserve">Antoine enf.nat</t>
  </si>
  <si>
    <t xml:space="preserve">Antone Joseph</t>
  </si>
  <si>
    <t xml:space="preserve">Joseph Germain</t>
  </si>
  <si>
    <t xml:space="preserve">Fleury Laurent Joseph</t>
  </si>
  <si>
    <t xml:space="preserve">Antoine Charles</t>
  </si>
  <si>
    <t xml:space="preserve">Pierre Jean Hypolite</t>
  </si>
  <si>
    <t xml:space="preserve">CLEMENT</t>
  </si>
  <si>
    <t xml:space="preserve">Joseph Frederic</t>
  </si>
  <si>
    <t xml:space="preserve">Louis Charles</t>
  </si>
  <si>
    <t xml:space="preserve">1851</t>
  </si>
  <si>
    <t xml:space="preserve">4E023026</t>
  </si>
  <si>
    <t xml:space="preserve">Marie Jean -enf.nat</t>
  </si>
  <si>
    <t xml:space="preserve">Louise Clementine</t>
  </si>
  <si>
    <t xml:space="preserve">Anastasie</t>
  </si>
  <si>
    <t xml:space="preserve">Piere Jean</t>
  </si>
  <si>
    <t xml:space="preserve">CREBAFA</t>
  </si>
  <si>
    <t xml:space="preserve">Marie Dorothée</t>
  </si>
  <si>
    <t xml:space="preserve">Marie Octavie Benjamine</t>
  </si>
  <si>
    <t xml:space="preserve">Charles -enf.nat</t>
  </si>
  <si>
    <t xml:space="preserve">Marie Alexandrine -enf.nat</t>
  </si>
  <si>
    <t xml:space="preserve">Jean Fleury</t>
  </si>
  <si>
    <t xml:space="preserve">Jean françois</t>
  </si>
  <si>
    <t xml:space="preserve">Aurélie mélanie</t>
  </si>
  <si>
    <t xml:space="preserve">Victoire Marie Euphrasie</t>
  </si>
  <si>
    <t xml:space="preserve">Marie Eugenie</t>
  </si>
  <si>
    <t xml:space="preserve">Marie Christine Eugenie</t>
  </si>
  <si>
    <t xml:space="preserve">Jean Antoine Benjamin</t>
  </si>
  <si>
    <t xml:space="preserve">Eleonore Adelaïde Marie</t>
  </si>
  <si>
    <t xml:space="preserve">Marie Rose julie Hermine</t>
  </si>
  <si>
    <t xml:space="preserve">Catherine Marie</t>
  </si>
  <si>
    <t xml:space="preserve">Joseph Marc</t>
  </si>
  <si>
    <t xml:space="preserve">Louis Basile</t>
  </si>
  <si>
    <t xml:space="preserve">LAQUERBE</t>
  </si>
  <si>
    <t xml:space="preserve">Sophie Eugenie -enf.nat</t>
  </si>
  <si>
    <t xml:space="preserve">4E023027</t>
  </si>
  <si>
    <t xml:space="preserve">FOURCADIÉ</t>
  </si>
  <si>
    <t xml:space="preserve">Firmin Amans</t>
  </si>
  <si>
    <t xml:space="preserve">Pierre Jean Frederc</t>
  </si>
  <si>
    <t xml:space="preserve">Justine Marie</t>
  </si>
  <si>
    <t xml:space="preserve">GAUGY</t>
  </si>
  <si>
    <t xml:space="preserve">Marie Victoire Eugenie</t>
  </si>
  <si>
    <t xml:space="preserve">CAMBOULIERES</t>
  </si>
  <si>
    <t xml:space="preserve">Joseph Philistin</t>
  </si>
  <si>
    <t xml:space="preserve">Justin -enf.nat</t>
  </si>
  <si>
    <t xml:space="preserve">Pierre -enf.nat</t>
  </si>
  <si>
    <t xml:space="preserve">Sr Jean 38</t>
  </si>
  <si>
    <t xml:space="preserve">Catherine 33</t>
  </si>
  <si>
    <t xml:space="preserve">xp 11.07.1844</t>
  </si>
  <si>
    <t xml:space="preserve">1852</t>
  </si>
  <si>
    <t xml:space="preserve">4E023029</t>
  </si>
  <si>
    <t xml:space="preserve">Pierre Jean Amédée</t>
  </si>
  <si>
    <t xml:space="preserve">Pierre Jean Aimé</t>
  </si>
  <si>
    <t xml:space="preserve">Marin</t>
  </si>
  <si>
    <t xml:space="preserve">Antoine Pierre Jean</t>
  </si>
  <si>
    <t xml:space="preserve">Justin Michel</t>
  </si>
  <si>
    <t xml:space="preserve">Emilie Rose</t>
  </si>
  <si>
    <t xml:space="preserve">Antoine Eugene</t>
  </si>
  <si>
    <t xml:space="preserve">Léon</t>
  </si>
  <si>
    <t xml:space="preserve">Gabriel Jean</t>
  </si>
  <si>
    <t xml:space="preserve">Marie Léonie</t>
  </si>
  <si>
    <t xml:space="preserve">Marie Bibine</t>
  </si>
  <si>
    <t xml:space="preserve">Elisa Fulcranda</t>
  </si>
  <si>
    <t xml:space="preserve">4E023028</t>
  </si>
  <si>
    <t xml:space="preserve">Louis Etienne</t>
  </si>
  <si>
    <t xml:space="preserve">Jean Baptiste Ernest</t>
  </si>
  <si>
    <t xml:space="preserve">Jean Paulin</t>
  </si>
  <si>
    <t xml:space="preserve">Frederic -enf.nat</t>
  </si>
  <si>
    <t xml:space="preserve">Victorine Marie</t>
  </si>
  <si>
    <t xml:space="preserve">Bernard Pierre Jean</t>
  </si>
  <si>
    <t xml:space="preserve">Pierre Jean André</t>
  </si>
  <si>
    <t xml:space="preserve">Caliste Joseph</t>
  </si>
  <si>
    <t xml:space="preserve">Christne Hortense</t>
  </si>
  <si>
    <t xml:space="preserve">Marie Leonie</t>
  </si>
  <si>
    <t xml:space="preserve">Rosalie Sophie</t>
  </si>
  <si>
    <t xml:space="preserve">MASVIEL</t>
  </si>
  <si>
    <t xml:space="preserve">Eugénie Marie</t>
  </si>
  <si>
    <t xml:space="preserve">Cristine Rosalie</t>
  </si>
  <si>
    <t xml:space="preserve">Marie Nathalie Stephanie</t>
  </si>
  <si>
    <t xml:space="preserve">Marie Louise Julie Sophie</t>
  </si>
  <si>
    <t xml:space="preserve">Victor Alexis</t>
  </si>
  <si>
    <t xml:space="preserve">Marie Rose Alexandrine</t>
  </si>
  <si>
    <t xml:space="preserve">MATTET</t>
  </si>
  <si>
    <t xml:space="preserve">Antoine -enf.nat</t>
  </si>
  <si>
    <t xml:space="preserve">Victor Antoine</t>
  </si>
  <si>
    <t xml:space="preserve">Hypolite Joseph</t>
  </si>
  <si>
    <t xml:space="preserve">Justin Charles</t>
  </si>
  <si>
    <t xml:space="preserve">Auguste Bazile</t>
  </si>
  <si>
    <t xml:space="preserve">Isidore -enf.nat</t>
  </si>
  <si>
    <t xml:space="preserve">Pierre Auguste</t>
  </si>
  <si>
    <t xml:space="preserve">Justine Nathalie</t>
  </si>
  <si>
    <t xml:space="preserve">Lucile Catgerine Irma</t>
  </si>
  <si>
    <t xml:space="preserve">Augustin Philibert</t>
  </si>
  <si>
    <t xml:space="preserve">Victoire Anne Irma</t>
  </si>
  <si>
    <t xml:space="preserve">Christine </t>
  </si>
  <si>
    <t xml:space="preserve">Hercule Jean</t>
  </si>
  <si>
    <t xml:space="preserve">Antoine Frederic</t>
  </si>
  <si>
    <t xml:space="preserve">Jean Antoine Pierre</t>
  </si>
  <si>
    <t xml:space="preserve">Anne Justine </t>
  </si>
  <si>
    <t xml:space="preserve">GALIER (GALTIER?)</t>
  </si>
  <si>
    <t xml:space="preserve">Basile Romain</t>
  </si>
  <si>
    <t xml:space="preserve">Joseph Sylvain</t>
  </si>
  <si>
    <t xml:space="preserve">1853</t>
  </si>
  <si>
    <t xml:space="preserve">4E023030</t>
  </si>
  <si>
    <t xml:space="preserve">Louis Jean Joseph</t>
  </si>
  <si>
    <t xml:space="preserve">Eugene Alexandre</t>
  </si>
  <si>
    <t xml:space="preserve">Eugene Benjamin (enf.nat)</t>
  </si>
  <si>
    <t xml:space="preserve">Honorine Christine</t>
  </si>
  <si>
    <t xml:space="preserve">Victorine Rosalie</t>
  </si>
  <si>
    <t xml:space="preserve">Marie Rose Caroline</t>
  </si>
  <si>
    <t xml:space="preserve">Celestine</t>
  </si>
  <si>
    <t xml:space="preserve">Christine Anastasie Dorothée</t>
  </si>
  <si>
    <t xml:space="preserve">Christine Basiline</t>
  </si>
  <si>
    <t xml:space="preserve">André Justin</t>
  </si>
  <si>
    <t xml:space="preserve">Casimir Antoine</t>
  </si>
  <si>
    <t xml:space="preserve">Jean Antoine Alexadre Edouard</t>
  </si>
  <si>
    <t xml:space="preserve">Victor Benjamin (enf.nat)</t>
  </si>
  <si>
    <t xml:space="preserve">Sabine M.Jeanne Margueritte</t>
  </si>
  <si>
    <t xml:space="preserve">Grégoire Germain</t>
  </si>
  <si>
    <t xml:space="preserve">Basile</t>
  </si>
  <si>
    <t xml:space="preserve">Jean Germain</t>
  </si>
  <si>
    <t xml:space="preserve">MAVIEL</t>
  </si>
  <si>
    <t xml:space="preserve">Marie Cecile</t>
  </si>
  <si>
    <t xml:space="preserve">François Germain</t>
  </si>
  <si>
    <t xml:space="preserve">BARASCUD</t>
  </si>
  <si>
    <t xml:space="preserve">Benjamin (enf.nat)</t>
  </si>
  <si>
    <t xml:space="preserve">PAILHORIEZ</t>
  </si>
  <si>
    <t xml:space="preserve">Catherine Sophie</t>
  </si>
  <si>
    <t xml:space="preserve">Eugène (enf.nat)</t>
  </si>
  <si>
    <t xml:space="preserve">Antoine Celestin</t>
  </si>
  <si>
    <t xml:space="preserve">4E023031</t>
  </si>
  <si>
    <t xml:space="preserve">Marie Basile Antoine</t>
  </si>
  <si>
    <t xml:space="preserve">Ciprien</t>
  </si>
  <si>
    <t xml:space="preserve">Théophile Joseph</t>
  </si>
  <si>
    <t xml:space="preserve">Jean Baptiste Felix</t>
  </si>
  <si>
    <t xml:space="preserve">Michel Pierre</t>
  </si>
  <si>
    <t xml:space="preserve">Marie Sophie (fil.nat)</t>
  </si>
  <si>
    <t xml:space="preserve">Marie Rosalie Alexandrine</t>
  </si>
  <si>
    <t xml:space="preserve">Melanie Rosalie</t>
  </si>
  <si>
    <t xml:space="preserve">Jean 32a</t>
  </si>
  <si>
    <t xml:space="preserve">Marie Amelie Nathalie</t>
  </si>
  <si>
    <t xml:space="preserve">Antoine Amédée</t>
  </si>
  <si>
    <t xml:space="preserve">Pierre Victor</t>
  </si>
  <si>
    <t xml:space="preserve">GAUZY</t>
  </si>
  <si>
    <t xml:space="preserve">Pierre Jean Justin</t>
  </si>
  <si>
    <t xml:space="preserve">Christine (enf.nat)</t>
  </si>
  <si>
    <t xml:space="preserve">1854</t>
  </si>
  <si>
    <t xml:space="preserve">4E023032</t>
  </si>
  <si>
    <t xml:space="preserve">Marie Anne Roze Eulalie</t>
  </si>
  <si>
    <t xml:space="preserve">Eugene Bazile Joseph</t>
  </si>
  <si>
    <t xml:space="preserve">REYNES </t>
  </si>
  <si>
    <t xml:space="preserve">Elice Hermance</t>
  </si>
  <si>
    <t xml:space="preserve">André Hypolithe</t>
  </si>
  <si>
    <t xml:space="preserve">Justine (enf.nat)</t>
  </si>
  <si>
    <t xml:space="preserve">Philippe Fulcran</t>
  </si>
  <si>
    <t xml:space="preserve">Eugenie Marie Alexandrine</t>
  </si>
  <si>
    <t xml:space="preserve">Charles (enf.nat)</t>
  </si>
  <si>
    <t xml:space="preserve">Bazile (enf.nat)</t>
  </si>
  <si>
    <t xml:space="preserve">Antoine Marius</t>
  </si>
  <si>
    <t xml:space="preserve">Noel Antoine</t>
  </si>
  <si>
    <t xml:space="preserve">Noel Pierre Philen</t>
  </si>
  <si>
    <t xml:space="preserve">Etienne Benjamin</t>
  </si>
  <si>
    <t xml:space="preserve">CAMBIAYRE</t>
  </si>
  <si>
    <t xml:space="preserve">Marie Anne Adelaïde</t>
  </si>
  <si>
    <t xml:space="preserve">Jean 35a</t>
  </si>
  <si>
    <t xml:space="preserve">Joseph Jean</t>
  </si>
  <si>
    <t xml:space="preserve">Julie Leonie</t>
  </si>
  <si>
    <t xml:space="preserve">Marie Victorine Alexandrine</t>
  </si>
  <si>
    <t xml:space="preserve">Marie Roze (fil.nat)</t>
  </si>
  <si>
    <t xml:space="preserve">Amedée Bazile</t>
  </si>
  <si>
    <t xml:space="preserve">Sophie Leocadie</t>
  </si>
  <si>
    <t xml:space="preserve">SERIN</t>
  </si>
  <si>
    <t xml:space="preserve">Theophile Louis</t>
  </si>
  <si>
    <t xml:space="preserve">Hercule</t>
  </si>
  <si>
    <t xml:space="preserve">Emile Artemon (enf.nat)</t>
  </si>
  <si>
    <t xml:space="preserve">Antoine Hipolithe</t>
  </si>
  <si>
    <t xml:space="preserve">Antoine Calixte</t>
  </si>
  <si>
    <t xml:space="preserve">Philomene Albert</t>
  </si>
  <si>
    <t xml:space="preserve">Hilarion Pierre</t>
  </si>
  <si>
    <t xml:space="preserve">Louis Cazimir Frederic</t>
  </si>
  <si>
    <t xml:space="preserve">4E023033</t>
  </si>
  <si>
    <t xml:space="preserve">Antoine Victor</t>
  </si>
  <si>
    <t xml:space="preserve">Marie Cesarine Anaïs</t>
  </si>
  <si>
    <t xml:space="preserve">Antoine 40a</t>
  </si>
  <si>
    <t xml:space="preserve">Marie 30a</t>
  </si>
  <si>
    <t xml:space="preserve">xp 06.07.1846</t>
  </si>
  <si>
    <t xml:space="preserve">4E023037</t>
  </si>
  <si>
    <t xml:space="preserve">ESPINASSE</t>
  </si>
  <si>
    <t xml:space="preserve">Alexandre François André</t>
  </si>
  <si>
    <t xml:space="preserve">Antoine Gervais</t>
  </si>
  <si>
    <t xml:space="preserve">Louis Napoleon Cazimir</t>
  </si>
  <si>
    <t xml:space="preserve">Desir Denis</t>
  </si>
  <si>
    <t xml:space="preserve">Justin Albert</t>
  </si>
  <si>
    <t xml:space="preserve">Justin Vincent</t>
  </si>
  <si>
    <t xml:space="preserve">Marie Clemence</t>
  </si>
  <si>
    <t xml:space="preserve">François Benjamin</t>
  </si>
  <si>
    <t xml:space="preserve">1855</t>
  </si>
  <si>
    <t xml:space="preserve">4E023034</t>
  </si>
  <si>
    <t xml:space="preserve">Marie Justine Nathalie</t>
  </si>
  <si>
    <t xml:space="preserve">CHARLES</t>
  </si>
  <si>
    <t xml:space="preserve">Auguste</t>
  </si>
  <si>
    <t xml:space="preserve">Marie Jean Joseph</t>
  </si>
  <si>
    <t xml:space="preserve">5</t>
  </si>
  <si>
    <t xml:space="preserve">Amans Theodore</t>
  </si>
  <si>
    <t xml:space="preserve">Pierre (enf.nat)</t>
  </si>
  <si>
    <t xml:space="preserve">Justin André</t>
  </si>
  <si>
    <t xml:space="preserve">Alexandrine Marie</t>
  </si>
  <si>
    <t xml:space="preserve">Frederic</t>
  </si>
  <si>
    <t xml:space="preserve">Antoine Théophile</t>
  </si>
  <si>
    <t xml:space="preserve">Antoine 30a</t>
  </si>
  <si>
    <t xml:space="preserve">VALIERE ?</t>
  </si>
  <si>
    <t xml:space="preserve">Marie 25a</t>
  </si>
  <si>
    <t xml:space="preserve">Rose Julie</t>
  </si>
  <si>
    <t xml:space="preserve">Auguste Victor</t>
  </si>
  <si>
    <t xml:space="preserve">Marie Adelaïde Justine</t>
  </si>
  <si>
    <t xml:space="preserve">Justine Aimé</t>
  </si>
  <si>
    <t xml:space="preserve">Justin Ferdinand</t>
  </si>
  <si>
    <t xml:space="preserve">Hypolithe Edouard</t>
  </si>
  <si>
    <t xml:space="preserve">Hypolithe Bazile</t>
  </si>
  <si>
    <t xml:space="preserve">ALBENGRE</t>
  </si>
  <si>
    <t xml:space="preserve">Marie Catherine (enf.n)</t>
  </si>
  <si>
    <t xml:space="preserve">François Maurice</t>
  </si>
  <si>
    <t xml:space="preserve">Hypolithe Maurice</t>
  </si>
  <si>
    <t xml:space="preserve">Hypolithe Jean</t>
  </si>
  <si>
    <t xml:space="preserve">Antoine 32 a</t>
  </si>
  <si>
    <t xml:space="preserve">Marie 28 a</t>
  </si>
  <si>
    <t xml:space="preserve">Marie Claidine Irma</t>
  </si>
  <si>
    <t xml:space="preserve">Pierre François</t>
  </si>
  <si>
    <t xml:space="preserve">Marie Liza</t>
  </si>
  <si>
    <t xml:space="preserve">Pierre Sylvain</t>
  </si>
  <si>
    <t xml:space="preserve">Rose Philomene</t>
  </si>
  <si>
    <t xml:space="preserve">Victorine (enf.nat)</t>
  </si>
  <si>
    <t xml:space="preserve">Jule Hypolithe</t>
  </si>
  <si>
    <t xml:space="preserve">4E023035</t>
  </si>
  <si>
    <t xml:space="preserve">Marie Nathalie</t>
  </si>
  <si>
    <t xml:space="preserve">Leontine Marie</t>
  </si>
  <si>
    <t xml:space="preserve">Joseph Hypolithe</t>
  </si>
  <si>
    <t xml:space="preserve">André Zéphirin</t>
  </si>
  <si>
    <t xml:space="preserve">Jean François Antoine</t>
  </si>
  <si>
    <t xml:space="preserve">André Edouard</t>
  </si>
  <si>
    <t xml:space="preserve">Antoine 34</t>
  </si>
  <si>
    <t xml:space="preserve">Louis César</t>
  </si>
  <si>
    <t xml:space="preserve">Philomène</t>
  </si>
  <si>
    <t xml:space="preserve">PAILHORIES</t>
  </si>
  <si>
    <t xml:space="preserve">Guilhaume Justin</t>
  </si>
  <si>
    <t xml:space="preserve">Germain Philibert</t>
  </si>
  <si>
    <t xml:space="preserve">Rose Adrienne</t>
  </si>
  <si>
    <t xml:space="preserve">Melanie</t>
  </si>
  <si>
    <t xml:space="preserve">Thomas Pierre</t>
  </si>
  <si>
    <t xml:space="preserve">Artemon</t>
  </si>
  <si>
    <t xml:space="preserve">Dieudonné Joseph</t>
  </si>
  <si>
    <t xml:space="preserve">Eugenie Rose</t>
  </si>
  <si>
    <t xml:space="preserve">Estina Belletrix</t>
  </si>
  <si>
    <t xml:space="preserve">Sphie Phiippine</t>
  </si>
  <si>
    <t xml:space="preserve">Grégoire Joseph</t>
  </si>
  <si>
    <t xml:space="preserve">Pierre Girbin</t>
  </si>
  <si>
    <t xml:space="preserve">Antoine 36</t>
  </si>
  <si>
    <t xml:space="preserve">Marie 34</t>
  </si>
  <si>
    <t xml:space="preserve">Marie Seraphine Dorothé</t>
  </si>
  <si>
    <t xml:space="preserve">Julie Emilie</t>
  </si>
  <si>
    <t xml:space="preserve">Antoine Lambert</t>
  </si>
  <si>
    <t xml:space="preserve">Virginie (enf.nat)</t>
  </si>
  <si>
    <t xml:space="preserve">Marie Melanie</t>
  </si>
  <si>
    <t xml:space="preserve">Marie Rsalie Denize</t>
  </si>
  <si>
    <t xml:space="preserve">Marie Rosalie Nathalie</t>
  </si>
  <si>
    <t xml:space="preserve">Justin Philibert</t>
  </si>
  <si>
    <t xml:space="preserve">ARMAN</t>
  </si>
  <si>
    <t xml:space="preserve">Lambert Artemon</t>
  </si>
  <si>
    <t xml:space="preserve">Justine Eugénie</t>
  </si>
  <si>
    <t xml:space="preserve">Joseph Auguste</t>
  </si>
  <si>
    <t xml:space="preserve">Marie (enf.nat)</t>
  </si>
  <si>
    <t xml:space="preserve">Gérome</t>
  </si>
  <si>
    <t xml:space="preserve">Rose Emilie</t>
  </si>
  <si>
    <t xml:space="preserve">Jean Pierre Paul</t>
  </si>
  <si>
    <t xml:space="preserve">Marie Eugenie Rosalie </t>
  </si>
  <si>
    <t xml:space="preserve">Antoine 42</t>
  </si>
  <si>
    <t xml:space="preserve">Marie 27</t>
  </si>
  <si>
    <t xml:space="preserve">SAVIGNIER</t>
  </si>
  <si>
    <t xml:space="preserve">Thomas Marie André</t>
  </si>
  <si>
    <t xml:space="preserve">Marie Rose Palmine</t>
  </si>
  <si>
    <t xml:space="preserve">Joseph 34</t>
  </si>
  <si>
    <t xml:space="preserve">Marie 35</t>
  </si>
  <si>
    <t xml:space="preserve">la Fumade</t>
  </si>
  <si>
    <t xml:space="preserve">1857</t>
  </si>
  <si>
    <t xml:space="preserve">4E023039</t>
  </si>
  <si>
    <t xml:space="preserve">Laurent Baptiste</t>
  </si>
  <si>
    <t xml:space="preserve">Marie Rosalie (enf.nat)</t>
  </si>
  <si>
    <t xml:space="preserve">Palmire Rosalie</t>
  </si>
  <si>
    <t xml:space="preserve">Bernard Sylvain</t>
  </si>
  <si>
    <t xml:space="preserve">Jean Baptiste Frederc</t>
  </si>
  <si>
    <t xml:space="preserve">Justin Sylvain</t>
  </si>
  <si>
    <t xml:space="preserve">Justin (enf.nat)</t>
  </si>
  <si>
    <t xml:space="preserve">Jules léon Benjamin</t>
  </si>
  <si>
    <t xml:space="preserve">Xavier Hypolithe</t>
  </si>
  <si>
    <t xml:space="preserve">Palmire Euphrasie</t>
  </si>
  <si>
    <t xml:space="preserve">4E023038</t>
  </si>
  <si>
    <t xml:space="preserve">Eugénie</t>
  </si>
  <si>
    <t xml:space="preserve">Jean Antoine Michel</t>
  </si>
  <si>
    <t xml:space="preserve">François Antoine Justin</t>
  </si>
  <si>
    <t xml:space="preserve">Robert Sylvain Marie</t>
  </si>
  <si>
    <t xml:space="preserve">Justine Valérie</t>
  </si>
  <si>
    <t xml:space="preserve">Justin Jules</t>
  </si>
  <si>
    <t xml:space="preserve">Justin 35</t>
  </si>
  <si>
    <t xml:space="preserve">GRUAT</t>
  </si>
  <si>
    <t xml:space="preserve">Marie Rosalie 27</t>
  </si>
  <si>
    <t xml:space="preserve">Aysenne</t>
  </si>
  <si>
    <t xml:space="preserve">instituteur</t>
  </si>
  <si>
    <t xml:space="preserve">Marie Victoire (enf.nat)</t>
  </si>
  <si>
    <t xml:space="preserve">COMBET</t>
  </si>
  <si>
    <t xml:space="preserve">Nathalie Sophie</t>
  </si>
  <si>
    <t xml:space="preserve">Victor 'enf.nat)</t>
  </si>
  <si>
    <t xml:space="preserve">Marie Octavie</t>
  </si>
  <si>
    <t xml:space="preserve">LHABIT</t>
  </si>
  <si>
    <t xml:space="preserve">Sophie Marie</t>
  </si>
  <si>
    <t xml:space="preserve">Marie Léonie Euphrasie</t>
  </si>
  <si>
    <t xml:space="preserve">CAUSSE</t>
  </si>
  <si>
    <t xml:space="preserve">Henry  (enf.nat)</t>
  </si>
  <si>
    <t xml:space="preserve">Désir Hypolithe</t>
  </si>
  <si>
    <t xml:space="preserve">Hypolithe Germain</t>
  </si>
  <si>
    <t xml:space="preserve">MARCELIN</t>
  </si>
  <si>
    <t xml:space="preserve">Nicolas Jean Louis</t>
  </si>
  <si>
    <t xml:space="preserve">Jules Alexandre</t>
  </si>
  <si>
    <t xml:space="preserve">Joseph Alexandre</t>
  </si>
  <si>
    <t xml:space="preserve">Auguste Jean Amans</t>
  </si>
  <si>
    <t xml:space="preserve">Louis Jules (enf.nat)</t>
  </si>
  <si>
    <t xml:space="preserve">Henry</t>
  </si>
  <si>
    <t xml:space="preserve">Pierre Paulin</t>
  </si>
  <si>
    <t xml:space="preserve">Philiber (enf.nat)</t>
  </si>
  <si>
    <t xml:space="preserve">Marie Rose Justine</t>
  </si>
  <si>
    <t xml:space="preserve">Barthélémy Achille</t>
  </si>
  <si>
    <t xml:space="preserve">Justin 38</t>
  </si>
  <si>
    <t xml:space="preserve">Marie Rose 28</t>
  </si>
  <si>
    <t xml:space="preserve">Ayssennes</t>
  </si>
  <si>
    <t xml:space="preserve">1861</t>
  </si>
  <si>
    <t xml:space="preserve">4E023046</t>
  </si>
  <si>
    <t xml:space="preserve">Jean Baptiste Lucien</t>
  </si>
  <si>
    <t xml:space="preserve">Frayssinet</t>
  </si>
  <si>
    <t xml:space="preserve">François Alexandre</t>
  </si>
  <si>
    <t xml:space="preserve">Hypolithe Casimir</t>
  </si>
  <si>
    <t xml:space="preserve">la Boubinerie</t>
  </si>
  <si>
    <t xml:space="preserve">Marie Hortense</t>
  </si>
  <si>
    <t xml:space="preserve">La Roque</t>
  </si>
  <si>
    <t xml:space="preserve">la Pupillerie</t>
  </si>
  <si>
    <t xml:space="preserve">Pierre Jean Hypolithe</t>
  </si>
  <si>
    <t xml:space="preserve">Marie Victorine (enf.nat)</t>
  </si>
  <si>
    <t xml:space="preserve">Ma de Menou</t>
  </si>
  <si>
    <t xml:space="preserve">Edouard Benjamin (enf.nat)</t>
  </si>
  <si>
    <t xml:space="preserve">Mas des..</t>
  </si>
  <si>
    <t xml:space="preserve">SABIGUIE</t>
  </si>
  <si>
    <t xml:space="preserve">Marin Etienne</t>
  </si>
  <si>
    <t xml:space="preserve">Marie Thérèse Sophie</t>
  </si>
  <si>
    <t xml:space="preserve">Marie Adeline Philomene</t>
  </si>
  <si>
    <t xml:space="preserve">Caussanel</t>
  </si>
  <si>
    <t xml:space="preserve">françois</t>
  </si>
  <si>
    <t xml:space="preserve">Rentieres</t>
  </si>
  <si>
    <t xml:space="preserve">Henry Baptiste</t>
  </si>
  <si>
    <t xml:space="preserve">Mercouls</t>
  </si>
  <si>
    <t xml:space="preserve">Victor (enf.nat)</t>
  </si>
  <si>
    <t xml:space="preserve">Mas de Menou</t>
  </si>
  <si>
    <t xml:space="preserve">MONTROSIER</t>
  </si>
  <si>
    <t xml:space="preserve">Pierre Antoine</t>
  </si>
  <si>
    <t xml:space="preserve">Bergau</t>
  </si>
  <si>
    <t xml:space="preserve">François Dominique</t>
  </si>
  <si>
    <t xml:space="preserve">Cruols</t>
  </si>
  <si>
    <t xml:space="preserve">RIVIERE</t>
  </si>
  <si>
    <t xml:space="preserve">Etienne Bazile</t>
  </si>
  <si>
    <t xml:space="preserve">Mas pomier</t>
  </si>
  <si>
    <t xml:space="preserve">Marie Viriginie</t>
  </si>
  <si>
    <t xml:space="preserve">Pierre Antoine Hypolithe</t>
  </si>
  <si>
    <t xml:space="preserve">le Roc</t>
  </si>
  <si>
    <t xml:space="preserve">La Blacayeie</t>
  </si>
  <si>
    <t xml:space="preserve">Rosalie 34</t>
  </si>
  <si>
    <t xml:space="preserve">Mas Bouyssou</t>
  </si>
  <si>
    <t xml:space="preserve">xp 18.02.1853</t>
  </si>
  <si>
    <t xml:space="preserve">4E023041</t>
  </si>
  <si>
    <t xml:space="preserve">Melet</t>
  </si>
  <si>
    <t xml:space="preserve">Les Coulons</t>
  </si>
  <si>
    <t xml:space="preserve">moulin du Coulet</t>
  </si>
  <si>
    <t xml:space="preserve">Marie Denis Casimir</t>
  </si>
  <si>
    <t xml:space="preserve">Justin 40</t>
  </si>
  <si>
    <t xml:space="preserve">Marie Rose 32</t>
  </si>
  <si>
    <t xml:space="preserve">4E023052</t>
  </si>
  <si>
    <t xml:space="preserve">Aygues</t>
  </si>
  <si>
    <t xml:space="preserve">Désiré</t>
  </si>
  <si>
    <t xml:space="preserve">Catherine Celestine</t>
  </si>
  <si>
    <t xml:space="preserve">Etienne Marie</t>
  </si>
  <si>
    <t xml:space="preserve">Sophie Emilie (enf.nat)</t>
  </si>
  <si>
    <t xml:space="preserve">Ayssenne</t>
  </si>
  <si>
    <t xml:space="preserve">François Hypolithe</t>
  </si>
  <si>
    <t xml:space="preserve">Rosalie (enf.nat)</t>
  </si>
  <si>
    <t xml:space="preserve">mas de Menou</t>
  </si>
  <si>
    <t xml:space="preserve">hyacinthe</t>
  </si>
  <si>
    <t xml:space="preserve">Prunet</t>
  </si>
  <si>
    <t xml:space="preserve">Pougnac ?</t>
  </si>
  <si>
    <t xml:space="preserve">Jumels</t>
  </si>
  <si>
    <t xml:space="preserve">Marie Marianne</t>
  </si>
  <si>
    <t xml:space="preserve">TOURRAT</t>
  </si>
  <si>
    <t xml:space="preserve">Augustin Eugène Alexandre</t>
  </si>
  <si>
    <t xml:space="preserve">Jules hypolithe</t>
  </si>
  <si>
    <t xml:space="preserve">Auguste Celestin</t>
  </si>
  <si>
    <t xml:space="preserve">La Salette</t>
  </si>
  <si>
    <t xml:space="preserve">Treins</t>
  </si>
  <si>
    <t xml:space="preserve">dcd a st victor &amp; melvieu le 27 03 1946</t>
  </si>
  <si>
    <t xml:space="preserve">Joseph Emile</t>
  </si>
  <si>
    <t xml:space="preserve">Victorine Leonie (enf.nat)</t>
  </si>
  <si>
    <t xml:space="preserve">Antoine Laurent</t>
  </si>
  <si>
    <t xml:space="preserve">Fabreguettes Hte</t>
  </si>
  <si>
    <t xml:space="preserve">Jean Baptiste Elize</t>
  </si>
  <si>
    <t xml:space="preserve">Milet</t>
  </si>
  <si>
    <t xml:space="preserve">MARIN</t>
  </si>
  <si>
    <t xml:space="preserve">(enf.nat)</t>
  </si>
  <si>
    <t xml:space="preserve">Nespouls</t>
  </si>
  <si>
    <t xml:space="preserve">Julie Louise Beatrice</t>
  </si>
  <si>
    <t xml:space="preserve">la Monteilerie</t>
  </si>
  <si>
    <t xml:space="preserve">Joseph Romain</t>
  </si>
  <si>
    <t xml:space="preserve">Solages</t>
  </si>
  <si>
    <t xml:space="preserve">Louis Alexandre</t>
  </si>
  <si>
    <t xml:space="preserve">Sylvain Beranger</t>
  </si>
  <si>
    <t xml:space="preserve">Jules Philippe</t>
  </si>
  <si>
    <t xml:space="preserve">Lagal</t>
  </si>
  <si>
    <t xml:space="preserve">Hypolithe (enf.nat)</t>
  </si>
  <si>
    <t xml:space="preserve">1</t>
  </si>
  <si>
    <t xml:space="preserve">Joseph Philin</t>
  </si>
  <si>
    <t xml:space="preserve">Joseph 28</t>
  </si>
  <si>
    <t xml:space="preserve">Rosalie 28</t>
  </si>
  <si>
    <t xml:space="preserve">Marie Rose hilomene</t>
  </si>
  <si>
    <t xml:space="preserve">la Sabatterie</t>
  </si>
  <si>
    <t xml:space="preserve">Coulous</t>
  </si>
  <si>
    <t xml:space="preserve">LANDEZ</t>
  </si>
  <si>
    <t xml:space="preserve">Marie Palmine</t>
  </si>
  <si>
    <t xml:space="preserve">françois Louis (enf.nat)</t>
  </si>
  <si>
    <t xml:space="preserve">1859</t>
  </si>
  <si>
    <t xml:space="preserve">4E023042</t>
  </si>
  <si>
    <t xml:space="preserve">mort-né</t>
  </si>
  <si>
    <t xml:space="preserve">Jules Marius Joseph</t>
  </si>
  <si>
    <t xml:space="preserve">Louise Marie Christine</t>
  </si>
  <si>
    <t xml:space="preserve">Joseph Hyacinthe</t>
  </si>
  <si>
    <t xml:space="preserve">Jean léon (enf.nat)</t>
  </si>
  <si>
    <t xml:space="preserve">Cazimir Hypolithe philibert</t>
  </si>
  <si>
    <t xml:space="preserve">Philibert Augustin</t>
  </si>
  <si>
    <t xml:space="preserve">MAZEL</t>
  </si>
  <si>
    <t xml:space="preserve">Marie Joseph Charles</t>
  </si>
  <si>
    <t xml:space="preserve">Augène Frederc</t>
  </si>
  <si>
    <t xml:space="preserve">Victor Adrien (enf.nat)</t>
  </si>
  <si>
    <t xml:space="preserve">Jean Joseph Hypolithe</t>
  </si>
  <si>
    <t xml:space="preserve">Henry François</t>
  </si>
  <si>
    <t xml:space="preserve">Hypolithe Joseph (enf.nat)</t>
  </si>
  <si>
    <t xml:space="preserve">Marie Catherine (jum)</t>
  </si>
  <si>
    <t xml:space="preserve">Marie Rosalie (jum)</t>
  </si>
  <si>
    <t xml:space="preserve">Joseph Paulin</t>
  </si>
  <si>
    <t xml:space="preserve">Marie xx</t>
  </si>
  <si>
    <t xml:space="preserve">Fleury Jean François</t>
  </si>
  <si>
    <t xml:space="preserve">André Auguste</t>
  </si>
  <si>
    <t xml:space="preserve">Marie justine</t>
  </si>
  <si>
    <t xml:space="preserve">001</t>
  </si>
  <si>
    <t xml:space="preserve">Justin Guilhaume</t>
  </si>
  <si>
    <t xml:space="preserve">Nathalie Rosalie</t>
  </si>
  <si>
    <t xml:space="preserve">Joseph 30</t>
  </si>
  <si>
    <t xml:space="preserve">Paulin Celestin</t>
  </si>
  <si>
    <t xml:space="preserve">Adelaïde Justine</t>
  </si>
  <si>
    <t xml:space="preserve">4E023043</t>
  </si>
  <si>
    <t xml:space="preserve">Jseph Sylvain</t>
  </si>
  <si>
    <t xml:space="preserve">Bazile Hypolithe Germain</t>
  </si>
  <si>
    <t xml:space="preserve">Amans Sylvain maurice</t>
  </si>
  <si>
    <t xml:space="preserve">Joseph André</t>
  </si>
  <si>
    <t xml:space="preserve">Sévère Philibert</t>
  </si>
  <si>
    <t xml:space="preserve">Michel Hypolithe</t>
  </si>
  <si>
    <t xml:space="preserve">Jean Baptiste Alexis</t>
  </si>
  <si>
    <t xml:space="preserve">Jean Sylvain</t>
  </si>
  <si>
    <t xml:space="preserve">Catherine Julie</t>
  </si>
  <si>
    <t xml:space="preserve">Antoine Romain</t>
  </si>
  <si>
    <t xml:space="preserve">Celestin Noé</t>
  </si>
  <si>
    <t xml:space="preserve">Paul Dominique</t>
  </si>
  <si>
    <t xml:space="preserve">LABIT</t>
  </si>
  <si>
    <t xml:space="preserve">Jean françois Thimothé</t>
  </si>
  <si>
    <t xml:space="preserve">Sophie Marie Jeanne</t>
  </si>
  <si>
    <t xml:space="preserve">4E023044</t>
  </si>
  <si>
    <t xml:space="preserve">François Gabriel</t>
  </si>
  <si>
    <t xml:space="preserve">Damien Justin Marius Joseph</t>
  </si>
  <si>
    <t xml:space="preserve">Jean Antoine Joseph</t>
  </si>
  <si>
    <t xml:space="preserve">Jean Baptiste Charles</t>
  </si>
  <si>
    <t xml:space="preserve">Louis Edouard Philippe (enf.nat)</t>
  </si>
  <si>
    <t xml:space="preserve">Antoine Eugène</t>
  </si>
  <si>
    <t xml:space="preserve">Jean Philibert Eugène</t>
  </si>
  <si>
    <t xml:space="preserve">Amélie Clémence (en.nat)</t>
  </si>
  <si>
    <t xml:space="preserve">Amédé Louis (enf.nat)</t>
  </si>
  <si>
    <t xml:space="preserve">François Jean</t>
  </si>
  <si>
    <t xml:space="preserve">Antoine Zéphirin</t>
  </si>
  <si>
    <t xml:space="preserve">Emile Adolphe amans</t>
  </si>
  <si>
    <t xml:space="preserve">Urbain Aymé</t>
  </si>
  <si>
    <t xml:space="preserve">BEAUFORT</t>
  </si>
  <si>
    <t xml:space="preserve">8</t>
  </si>
  <si>
    <t xml:space="preserve">Marie Victorine Rosalie</t>
  </si>
  <si>
    <t xml:space="preserve">Rosalie 30</t>
  </si>
  <si>
    <t xml:space="preserve">Marin Sylvestre</t>
  </si>
  <si>
    <t xml:space="preserve">Marie Octavie Irma</t>
  </si>
  <si>
    <t xml:space="preserve">Basile Prosper</t>
  </si>
  <si>
    <t xml:space="preserve">Nathalie</t>
  </si>
  <si>
    <t xml:space="preserve">Amélie Eugénie</t>
  </si>
  <si>
    <t xml:space="preserve">Joseph 35</t>
  </si>
  <si>
    <t xml:space="preserve">Rosalie 35</t>
  </si>
  <si>
    <t xml:space="preserve">+ 12/18/1946 a Viala du Tarn</t>
  </si>
  <si>
    <t xml:space="preserve">Eugénie Rosalie</t>
  </si>
  <si>
    <t xml:space="preserve">Louis Augustin Amédée</t>
  </si>
  <si>
    <t xml:space="preserve">Jules Philibert Baptiste</t>
  </si>
  <si>
    <t xml:space="preserve">MARTIAL</t>
  </si>
  <si>
    <t xml:space="preserve">Justin Martin</t>
  </si>
  <si>
    <t xml:space="preserve">Camille Lucien Romain</t>
  </si>
  <si>
    <t xml:space="preserve">Affricain</t>
  </si>
  <si>
    <t xml:space="preserve">CAUMES</t>
  </si>
  <si>
    <t xml:space="preserve">Marie Rosalie </t>
  </si>
  <si>
    <t xml:space="preserve">Dorothée Caroline</t>
  </si>
  <si>
    <t xml:space="preserve">Jules Maurice</t>
  </si>
  <si>
    <t xml:space="preserve">Josephine Marie Rosalie Virginie</t>
  </si>
  <si>
    <t xml:space="preserve">Marie dit Sabinié</t>
  </si>
  <si>
    <t xml:space="preserve">BARDY</t>
  </si>
  <si>
    <t xml:space="preserve">Baptiste Hillaire</t>
  </si>
  <si>
    <t xml:space="preserve">Joseph 37</t>
  </si>
  <si>
    <t xml:space="preserve">BOUDET</t>
  </si>
  <si>
    <t xml:space="preserve">Angélique 25</t>
  </si>
  <si>
    <t xml:space="preserve">Mas de la Nauq</t>
  </si>
  <si>
    <t xml:space="preserve">xp 24.01.1860</t>
  </si>
  <si>
    <t xml:space="preserve">1862</t>
  </si>
  <si>
    <t xml:space="preserve">4E023048</t>
  </si>
  <si>
    <t xml:space="preserve">Ursule Magloire (enf.nat)</t>
  </si>
  <si>
    <t xml:space="preserve">Marie Julie Euphrasie</t>
  </si>
  <si>
    <t xml:space="preserve">Jean Joseph 41</t>
  </si>
  <si>
    <t xml:space="preserve">Julie 28</t>
  </si>
  <si>
    <t xml:space="preserve">xp 27.04.1865</t>
  </si>
  <si>
    <t xml:space="preserve">1866</t>
  </si>
  <si>
    <t xml:space="preserve">4E023056</t>
  </si>
  <si>
    <t xml:space="preserve">Louis Pierre</t>
  </si>
  <si>
    <t xml:space="preserve">Justin Hypolithe</t>
  </si>
  <si>
    <t xml:space="preserve">Marie Fleurine (enf.nat)</t>
  </si>
  <si>
    <t xml:space="preserve">Justin Edouard Philibert Hypolite</t>
  </si>
  <si>
    <t xml:space="preserve">André Adolphe</t>
  </si>
  <si>
    <t xml:space="preserve">MARTIN</t>
  </si>
  <si>
    <t xml:space="preserve">Marie Angelina Gabrielle</t>
  </si>
  <si>
    <t xml:space="preserve">Marie Rosalie Octavie</t>
  </si>
  <si>
    <t xml:space="preserve">Germain Amédée</t>
  </si>
  <si>
    <t xml:space="preserve">Pierre Marin</t>
  </si>
  <si>
    <t xml:space="preserve">Marie Nathalie Julie</t>
  </si>
  <si>
    <t xml:space="preserve">Sophie Nathalie</t>
  </si>
  <si>
    <t xml:space="preserve">Désir Benoit</t>
  </si>
  <si>
    <t xml:space="preserve">Marie Philomène</t>
  </si>
  <si>
    <t xml:space="preserve">Marie Euphrasie Palmyre Laurentine</t>
  </si>
  <si>
    <t xml:space="preserve">Marine Zélie Artémise</t>
  </si>
  <si>
    <t xml:space="preserve">Hélène Rosalie</t>
  </si>
  <si>
    <t xml:space="preserve">Edouard Hypolithe</t>
  </si>
  <si>
    <t xml:space="preserve">Rosalie Adéline</t>
  </si>
  <si>
    <t xml:space="preserve">Pierre Jean françois Auguste</t>
  </si>
  <si>
    <t xml:space="preserve">Jean Basile</t>
  </si>
  <si>
    <t xml:space="preserve">Jean Baptiste Hyppolite</t>
  </si>
  <si>
    <t xml:space="preserve">Edouard Justin</t>
  </si>
  <si>
    <t xml:space="preserve">Marie Julie Dorothée</t>
  </si>
  <si>
    <t xml:space="preserve">Tiburce Léon (enf.nat)</t>
  </si>
  <si>
    <t xml:space="preserve">marianne Elisabeth</t>
  </si>
  <si>
    <t xml:space="preserve">Darie Euphrasie</t>
  </si>
  <si>
    <t xml:space="preserve">Adrien</t>
  </si>
  <si>
    <t xml:space="preserve">Nathalie Philomène</t>
  </si>
  <si>
    <t xml:space="preserve">Basile Joseph</t>
  </si>
  <si>
    <t xml:space="preserve">Jean Hyppolite</t>
  </si>
  <si>
    <t xml:space="preserve">Justin François</t>
  </si>
  <si>
    <t xml:space="preserve">Rosalie 37</t>
  </si>
  <si>
    <t xml:space="preserve">Marie Rosalie Sophie</t>
  </si>
  <si>
    <t xml:space="preserve">Pauline Sophie Irma</t>
  </si>
  <si>
    <t xml:space="preserve">Cyprien Michel</t>
  </si>
  <si>
    <t xml:space="preserve">4E023047</t>
  </si>
  <si>
    <t xml:space="preserve">Alexandre Germain Pierre</t>
  </si>
  <si>
    <t xml:space="preserve">FAU</t>
  </si>
  <si>
    <t xml:space="preserve">2</t>
  </si>
  <si>
    <t xml:space="preserve">Clémentine Césarine (enf.nat)</t>
  </si>
  <si>
    <t xml:space="preserve">MOUYSSET</t>
  </si>
  <si>
    <t xml:space="preserve">Joseph (jum)</t>
  </si>
  <si>
    <t xml:space="preserve">Julie Candie Eugénie</t>
  </si>
  <si>
    <t xml:space="preserve">Justin Albert (enf.nat))</t>
  </si>
  <si>
    <t xml:space="preserve">Justin Hyppolite</t>
  </si>
  <si>
    <t xml:space="preserve">Sophie Philomène</t>
  </si>
  <si>
    <t xml:space="preserve">Julie Philippine</t>
  </si>
  <si>
    <t xml:space="preserve">Léonie Victorine</t>
  </si>
  <si>
    <t xml:space="preserve">Appollonie Julienne</t>
  </si>
  <si>
    <t xml:space="preserve">Marie Calixte Désir</t>
  </si>
  <si>
    <t xml:space="preserve">Emile Amans</t>
  </si>
  <si>
    <t xml:space="preserve">Amélie (enf.nat)</t>
  </si>
  <si>
    <t xml:space="preserve">Jean Théophile</t>
  </si>
  <si>
    <t xml:space="preserve">Pierre 38</t>
  </si>
  <si>
    <t xml:space="preserve">Sophie 24</t>
  </si>
  <si>
    <t xml:space="preserve">Mas Nau</t>
  </si>
  <si>
    <t xml:space="preserve">7</t>
  </si>
  <si>
    <t xml:space="preserve">Adolphe (enf.nat)</t>
  </si>
  <si>
    <t xml:space="preserve">Hyppolite</t>
  </si>
  <si>
    <t xml:space="preserve">Honoré Bernard</t>
  </si>
  <si>
    <t xml:space="preserve">Albert Marie Philibert</t>
  </si>
  <si>
    <t xml:space="preserve">Marie Sidonie</t>
  </si>
  <si>
    <t xml:space="preserve">Olympe Celestin (enf.nat)</t>
  </si>
  <si>
    <t xml:space="preserve">Timothé Antoine</t>
  </si>
  <si>
    <t xml:space="preserve">François Alphonse</t>
  </si>
  <si>
    <t xml:space="preserve">Charles Basile</t>
  </si>
  <si>
    <t xml:space="preserve">Celestin Joseph</t>
  </si>
  <si>
    <t xml:space="preserve">Jacques Rémy</t>
  </si>
  <si>
    <t xml:space="preserve">Jean Jacques</t>
  </si>
  <si>
    <t xml:space="preserve">Justin Guilhaume (enf.nat)</t>
  </si>
  <si>
    <t xml:space="preserve">Marie Virginie Véronique</t>
  </si>
  <si>
    <t xml:space="preserve">Jules Henri</t>
  </si>
  <si>
    <t xml:space="preserve">Jean Joseph Marius</t>
  </si>
  <si>
    <t xml:space="preserve">Justine Victorine</t>
  </si>
  <si>
    <t xml:space="preserve">Pierre Jean 28</t>
  </si>
  <si>
    <t xml:space="preserve">Marie 24</t>
  </si>
  <si>
    <t xml:space="preserve">Caussonel</t>
  </si>
  <si>
    <t xml:space="preserve">xp 11.02.1855</t>
  </si>
  <si>
    <t xml:space="preserve">Albert Henri</t>
  </si>
  <si>
    <t xml:space="preserve">Joseph Jean Frédéric</t>
  </si>
  <si>
    <t xml:space="preserve">Marie Françoise Philomène</t>
  </si>
  <si>
    <t xml:space="preserve">Virginie Malanie</t>
  </si>
  <si>
    <t xml:space="preserve">HENRIC</t>
  </si>
  <si>
    <t xml:space="preserve">Basile (enf.nat)</t>
  </si>
  <si>
    <t xml:space="preserve">Philibert Joseph</t>
  </si>
  <si>
    <t xml:space="preserve">Darie Rose</t>
  </si>
  <si>
    <t xml:space="preserve">Antoine Jules</t>
  </si>
  <si>
    <t xml:space="preserve">Basile Aldebert</t>
  </si>
  <si>
    <t xml:space="preserve">Jean Baptiste Celestin</t>
  </si>
  <si>
    <t xml:space="preserve">Basile Henri</t>
  </si>
  <si>
    <t xml:space="preserve">GUITTARD</t>
  </si>
  <si>
    <t xml:space="preserve">Joseph Frédéric</t>
  </si>
  <si>
    <t xml:space="preserve">Germain Justin</t>
  </si>
  <si>
    <t xml:space="preserve">Sophie Rosalie</t>
  </si>
  <si>
    <t xml:space="preserve">Pierre 34</t>
  </si>
  <si>
    <t xml:space="preserve">Victorine 21</t>
  </si>
  <si>
    <t xml:space="preserve">Sylvain Jean baptiste</t>
  </si>
  <si>
    <t xml:space="preserve">Marie rosalie</t>
  </si>
  <si>
    <t xml:space="preserve">Léonie</t>
  </si>
  <si>
    <t xml:space="preserve">Marie Virginie Dorothée</t>
  </si>
  <si>
    <t xml:space="preserve">Antoine Bernard Quintin</t>
  </si>
  <si>
    <t xml:space="preserve">Marie Felice</t>
  </si>
  <si>
    <t xml:space="preserve">Frédéric Artémon</t>
  </si>
  <si>
    <t xml:space="preserve">Maurice Frédéric</t>
  </si>
  <si>
    <t xml:space="preserve">Louis Alexis Fulcrand</t>
  </si>
  <si>
    <t xml:space="preserve">Philibert Theophile</t>
  </si>
  <si>
    <t xml:space="preserve">Germain Michel (enf.nat)</t>
  </si>
  <si>
    <t xml:space="preserve">Marie Catherine Adrienne</t>
  </si>
  <si>
    <t xml:space="preserve">Marie Désirée Eulalie</t>
  </si>
  <si>
    <t xml:space="preserve">zéphirin André Amédé</t>
  </si>
  <si>
    <t xml:space="preserve">4E023049</t>
  </si>
  <si>
    <t xml:space="preserve">Justine Marie Rose</t>
  </si>
  <si>
    <t xml:space="preserve">Hypolite (enf.nat)</t>
  </si>
  <si>
    <t xml:space="preserve">Marie Lucie (enf.nat)</t>
  </si>
  <si>
    <t xml:space="preserve">Anaïs Marie</t>
  </si>
  <si>
    <t xml:space="preserve">Joséphine (enf.nat)</t>
  </si>
  <si>
    <t xml:space="preserve">Emilie Victorine</t>
  </si>
  <si>
    <t xml:space="preserve">Pierre Alexandre</t>
  </si>
  <si>
    <t xml:space="preserve">Pierre léon Henri</t>
  </si>
  <si>
    <t xml:space="preserve">Adélaîde Eliza</t>
  </si>
  <si>
    <t xml:space="preserve">Firmin Joseph</t>
  </si>
  <si>
    <t xml:space="preserve">PALHORIEZ</t>
  </si>
  <si>
    <t xml:space="preserve">Emilie Julie</t>
  </si>
  <si>
    <t xml:space="preserve">Basile Auguste</t>
  </si>
  <si>
    <t xml:space="preserve">Laurent François</t>
  </si>
  <si>
    <t xml:space="preserve">Auguste Guilhaume</t>
  </si>
  <si>
    <t xml:space="preserve">Marie Euphrasie</t>
  </si>
  <si>
    <t xml:space="preserve">Rosalie Marie Anne</t>
  </si>
  <si>
    <t xml:space="preserve">Hypolite Hillaire</t>
  </si>
  <si>
    <t xml:space="preserve">Cecile Philomène</t>
  </si>
  <si>
    <t xml:space="preserve">Simon Pierre</t>
  </si>
  <si>
    <t xml:space="preserve">Marie Louise</t>
  </si>
  <si>
    <t xml:space="preserve">LAVIT</t>
  </si>
  <si>
    <t xml:space="preserve">Marie Candice Nancy</t>
  </si>
  <si>
    <t xml:space="preserve">Pierre Henri</t>
  </si>
  <si>
    <t xml:space="preserve">Pierre 36</t>
  </si>
  <si>
    <t xml:space="preserve">Sophie 26</t>
  </si>
  <si>
    <t xml:space="preserve">Frédéric François</t>
  </si>
  <si>
    <t xml:space="preserve">Emilie Marie</t>
  </si>
  <si>
    <t xml:space="preserve">Pierre Jean 29</t>
  </si>
  <si>
    <t xml:space="preserve">Marie 25</t>
  </si>
  <si>
    <t xml:space="preserve">Frédéric Celestin Phiippe</t>
  </si>
  <si>
    <t xml:space="preserve">ALBINET</t>
  </si>
  <si>
    <t xml:space="preserve">Marie Eléonore Justine</t>
  </si>
  <si>
    <t xml:space="preserve">Auguste Romain</t>
  </si>
  <si>
    <t xml:space="preserve">François Germain Sylvain</t>
  </si>
  <si>
    <t xml:space="preserve">Benjamin</t>
  </si>
  <si>
    <t xml:space="preserve">Adrienne Victoire</t>
  </si>
  <si>
    <t xml:space="preserve">Sylvain Théophile</t>
  </si>
  <si>
    <t xml:space="preserve">Pierre Jean 35</t>
  </si>
  <si>
    <t xml:space="preserve">Marie 30</t>
  </si>
  <si>
    <t xml:space="preserve">4E023051</t>
  </si>
  <si>
    <t xml:space="preserve">Marie Rosalie Hortense</t>
  </si>
  <si>
    <t xml:space="preserve">Charles Celestin</t>
  </si>
  <si>
    <t xml:space="preserve">Pierre Jean 30</t>
  </si>
  <si>
    <t xml:space="preserve">Auguste Marie</t>
  </si>
  <si>
    <t xml:space="preserve">PIEYRE</t>
  </si>
  <si>
    <t xml:space="preserve">Emile  Alexis</t>
  </si>
  <si>
    <t xml:space="preserve">PORTES</t>
  </si>
  <si>
    <t xml:space="preserve">Marin (en.nat)</t>
  </si>
  <si>
    <t xml:space="preserve">François (jum)</t>
  </si>
  <si>
    <t xml:space="preserve">Octavie (jum)</t>
  </si>
  <si>
    <t xml:space="preserve">Pierre Jean Justin Marius</t>
  </si>
  <si>
    <t xml:space="preserve">Robert Emile Joseph</t>
  </si>
  <si>
    <t xml:space="preserve">Jutine</t>
  </si>
  <si>
    <t xml:space="preserve">justin</t>
  </si>
  <si>
    <t xml:space="preserve">BANCAREL</t>
  </si>
  <si>
    <t xml:space="preserve">Marie Virginie (enf.nat)</t>
  </si>
  <si>
    <t xml:space="preserve">Hypolite Antoine</t>
  </si>
  <si>
    <t xml:space="preserve">Marie Irma</t>
  </si>
  <si>
    <t xml:space="preserve">Etienne Joseph</t>
  </si>
  <si>
    <t xml:space="preserve">Alexis Pierre Jean</t>
  </si>
  <si>
    <t xml:space="preserve">Alexis 23</t>
  </si>
  <si>
    <t xml:space="preserve">Rosalie 25</t>
  </si>
  <si>
    <t xml:space="preserve">Le Truel</t>
  </si>
  <si>
    <t xml:space="preserve">xp 20.11.1853</t>
  </si>
  <si>
    <t xml:space="preserve">Marie Berthe Anaïs</t>
  </si>
  <si>
    <t xml:space="preserve">DENIS</t>
  </si>
  <si>
    <t xml:space="preserve">Hilaire</t>
  </si>
  <si>
    <t xml:space="preserve">Louise Germaine</t>
  </si>
  <si>
    <t xml:space="preserve">SEGURET</t>
  </si>
  <si>
    <t xml:space="preserve">Jacques Hypolite</t>
  </si>
  <si>
    <t xml:space="preserve">François Sylvain</t>
  </si>
  <si>
    <t xml:space="preserve">Romain Philibert</t>
  </si>
  <si>
    <t xml:space="preserve">Sylvain Hypolite</t>
  </si>
  <si>
    <t xml:space="preserve">Jules Germain Cyprien</t>
  </si>
  <si>
    <t xml:space="preserve">Jean Baptiste Joseph</t>
  </si>
  <si>
    <t xml:space="preserve">Sophie Eulalie</t>
  </si>
  <si>
    <t xml:space="preserve">Léon Eléonore</t>
  </si>
  <si>
    <t xml:space="preserve">Marie Rosalie Adeline</t>
  </si>
  <si>
    <t xml:space="preserve">Margueritte Anaïs</t>
  </si>
  <si>
    <t xml:space="preserve">Damien Michel Jean Joseph</t>
  </si>
  <si>
    <t xml:space="preserve">Sophie Julie</t>
  </si>
  <si>
    <t xml:space="preserve">Victorine Philomène</t>
  </si>
  <si>
    <t xml:space="preserve">Marie henri François</t>
  </si>
  <si>
    <t xml:space="preserve">Justine Léonie</t>
  </si>
  <si>
    <t xml:space="preserve">Louise Léonie</t>
  </si>
  <si>
    <t xml:space="preserve">Jean Charles</t>
  </si>
  <si>
    <t xml:space="preserve">Christine MarieJoséphine</t>
  </si>
  <si>
    <t xml:space="preserve">Françoise Victorne Valérie</t>
  </si>
  <si>
    <t xml:space="preserve">Mathilde Marie (jum)</t>
  </si>
  <si>
    <t xml:space="preserve">Marie Anaïs (jum)</t>
  </si>
  <si>
    <t xml:space="preserve">Pieere Eugène</t>
  </si>
  <si>
    <t xml:space="preserve">Joseph Germain (enf.nat)</t>
  </si>
  <si>
    <t xml:space="preserve">André Antoine (jum)</t>
  </si>
  <si>
    <t xml:space="preserve">Henri Hypolite (jum)</t>
  </si>
  <si>
    <t xml:space="preserve">François Lucien</t>
  </si>
  <si>
    <t xml:space="preserve">Marie adeline</t>
  </si>
  <si>
    <t xml:space="preserve">Nathalie Léonie</t>
  </si>
  <si>
    <t xml:space="preserve">Marie Lucie</t>
  </si>
  <si>
    <t xml:space="preserve">Alexis 30</t>
  </si>
  <si>
    <t xml:space="preserve">xp 17.10.1859</t>
  </si>
  <si>
    <t xml:space="preserve">Léon Jean Louis</t>
  </si>
  <si>
    <t xml:space="preserve">Léon Pierre</t>
  </si>
  <si>
    <t xml:space="preserve">Louis François Sylvain</t>
  </si>
  <si>
    <t xml:space="preserve">VILLENEUVE</t>
  </si>
  <si>
    <t xml:space="preserve">Marie Louise (enf.nat)</t>
  </si>
  <si>
    <t xml:space="preserve">Auguste Casimir</t>
  </si>
  <si>
    <t xml:space="preserve">Marie Celestine Pauline Anaîs</t>
  </si>
  <si>
    <t xml:space="preserve">Jean Baptiste Pierre</t>
  </si>
  <si>
    <t xml:space="preserve">Joseph Artémon</t>
  </si>
  <si>
    <t xml:space="preserve">Pierre Damien</t>
  </si>
  <si>
    <t xml:space="preserve">François Pierre Joseph</t>
  </si>
  <si>
    <t xml:space="preserve">Emilie Euphrasie Palmyre</t>
  </si>
  <si>
    <t xml:space="preserve">Emilia Honorine</t>
  </si>
  <si>
    <t xml:space="preserve">Marie Rémy (enf.nat)</t>
  </si>
  <si>
    <t xml:space="preserve">Hypolite Romain</t>
  </si>
  <si>
    <t xml:space="preserve">Hypolite Pierre Jean</t>
  </si>
  <si>
    <t xml:space="preserve">Laurent Jacques</t>
  </si>
  <si>
    <t xml:space="preserve">Catherine Victoire</t>
  </si>
  <si>
    <t xml:space="preserve">Marie Mélanie Alice</t>
  </si>
  <si>
    <t xml:space="preserve">Marie Celestine (enf.nat)</t>
  </si>
  <si>
    <t xml:space="preserve">Léonie Anastasie</t>
  </si>
  <si>
    <t xml:space="preserve">Jean Victor André</t>
  </si>
  <si>
    <t xml:space="preserve">Julie Léonie</t>
  </si>
  <si>
    <t xml:space="preserve">Mélanie Nathalie</t>
  </si>
  <si>
    <t xml:space="preserve">Marie Octavie Euphrasie rosalie</t>
  </si>
  <si>
    <t xml:space="preserve">Joseph Louis Philippe</t>
  </si>
  <si>
    <t xml:space="preserve">Justine Angélique 20</t>
  </si>
  <si>
    <t xml:space="preserve">Pierre Louis André</t>
  </si>
  <si>
    <t xml:space="preserve">Amélie Philomène</t>
  </si>
  <si>
    <t xml:space="preserve">Irama Adeline</t>
  </si>
  <si>
    <t xml:space="preserve">DELRAN</t>
  </si>
  <si>
    <t xml:space="preserve">Louis Pierre François</t>
  </si>
  <si>
    <t xml:space="preserve">Adrien Louis</t>
  </si>
  <si>
    <t xml:space="preserve">Charles 30</t>
  </si>
  <si>
    <t xml:space="preserve">Justine </t>
  </si>
  <si>
    <t xml:space="preserve">xp 06.05.1859</t>
  </si>
  <si>
    <t xml:space="preserve">Alexandrine Adèle</t>
  </si>
  <si>
    <t xml:space="preserve">Louis Noël Philibert</t>
  </si>
  <si>
    <t xml:space="preserve">Marie Sylvanie</t>
  </si>
  <si>
    <t xml:space="preserve">CROS</t>
  </si>
  <si>
    <t xml:space="preserve">Julie Rosalie Marie</t>
  </si>
  <si>
    <t xml:space="preserve">1865</t>
  </si>
  <si>
    <t xml:space="preserve">4E023055</t>
  </si>
  <si>
    <t xml:space="preserve">Joseph Benjamin</t>
  </si>
  <si>
    <t xml:space="preserve">Alexis 31</t>
  </si>
  <si>
    <t xml:space="preserve">Marie Nathalie 30</t>
  </si>
  <si>
    <t xml:space="preserve">cultivateur et menuisier</t>
  </si>
  <si>
    <t xml:space="preserve">Jean Antoine Severin</t>
  </si>
  <si>
    <t xml:space="preserve">Jeanne enf.nat</t>
  </si>
  <si>
    <t xml:space="preserve">Phernand Joseph</t>
  </si>
  <si>
    <t xml:space="preserve">Hippolyte Victor enf.nat</t>
  </si>
  <si>
    <t xml:space="preserve">Justine enf.nat</t>
  </si>
  <si>
    <t xml:space="preserve">Irma Sabine Nathali</t>
  </si>
  <si>
    <t xml:space="preserve">Euphrasie Philomène</t>
  </si>
  <si>
    <t xml:space="preserve">Désir</t>
  </si>
  <si>
    <t xml:space="preserve">Palmyre Marie Angéline</t>
  </si>
  <si>
    <t xml:space="preserve">Marie Melanie Dorothée</t>
  </si>
  <si>
    <t xml:space="preserve">Alexis 33</t>
  </si>
  <si>
    <t xml:space="preserve">Marie Nathalie 32</t>
  </si>
  <si>
    <t xml:space="preserve">4E023054</t>
  </si>
  <si>
    <t xml:space="preserve">Justine Eulalie</t>
  </si>
  <si>
    <t xml:space="preserve">FRASSINHES</t>
  </si>
  <si>
    <t xml:space="preserve">Nathalie Marie</t>
  </si>
  <si>
    <t xml:space="preserve">BOUAT</t>
  </si>
  <si>
    <t xml:space="preserve">Antoine Camile enf.nat</t>
  </si>
  <si>
    <t xml:space="preserve">Marie Anne Celestine</t>
  </si>
  <si>
    <t xml:space="preserve">Bernard Pierre Celestin</t>
  </si>
  <si>
    <t xml:space="preserve">André François</t>
  </si>
  <si>
    <t xml:space="preserve">Jean François Fleury</t>
  </si>
  <si>
    <t xml:space="preserve">Marie Rosalie Hélène</t>
  </si>
  <si>
    <t xml:space="preserve">Jean François Désir</t>
  </si>
  <si>
    <t xml:space="preserve">Melanie </t>
  </si>
  <si>
    <t xml:space="preserve">Pierre Edouard</t>
  </si>
  <si>
    <t xml:space="preserve">Emilie Octavie</t>
  </si>
  <si>
    <t xml:space="preserve">Romain Pierre</t>
  </si>
  <si>
    <t xml:space="preserve">Jules Emile</t>
  </si>
  <si>
    <t xml:space="preserve">Rosalie Melanie</t>
  </si>
  <si>
    <t xml:space="preserve">Pierre Jean Marie Joseph</t>
  </si>
  <si>
    <t xml:space="preserve">Adrien François</t>
  </si>
  <si>
    <t xml:space="preserve">Sophie Mélanie</t>
  </si>
  <si>
    <t xml:space="preserve">Jean Baptiste Amédée</t>
  </si>
  <si>
    <t xml:space="preserve">ASSIER</t>
  </si>
  <si>
    <t xml:space="preserve">Marie Virginie Julie</t>
  </si>
  <si>
    <t xml:space="preserve">Paule Angéline</t>
  </si>
  <si>
    <t xml:space="preserve">Rosalie Marie Eugénie</t>
  </si>
  <si>
    <t xml:space="preserve">Cecile Jeanne Eilzabeth</t>
  </si>
  <si>
    <t xml:space="preserve">Jean Etienne</t>
  </si>
  <si>
    <t xml:space="preserve">Hippolyte louis Antoine</t>
  </si>
  <si>
    <t xml:space="preserve">FRAISSINET</t>
  </si>
  <si>
    <t xml:space="preserve">Frederic Basile</t>
  </si>
  <si>
    <t xml:space="preserve">Romain Hyppolyte</t>
  </si>
  <si>
    <t xml:space="preserve">Auguste Marie enf.nat</t>
  </si>
  <si>
    <t xml:space="preserve">Antoine Henri</t>
  </si>
  <si>
    <t xml:space="preserve">Julie Sophie</t>
  </si>
  <si>
    <t xml:space="preserve">André Hyppolite Eugène Etienne</t>
  </si>
  <si>
    <t xml:space="preserve">Eugénie Léonie Artemise</t>
  </si>
  <si>
    <t xml:space="preserve">Henri François Xavier</t>
  </si>
  <si>
    <t xml:space="preserve">Marie Julie Caroline</t>
  </si>
  <si>
    <t xml:space="preserve">Marie Mathilde</t>
  </si>
  <si>
    <t xml:space="preserve">Marie Sophie Louise</t>
  </si>
  <si>
    <t xml:space="preserve">Jacques Amans Barthelemy Noé</t>
  </si>
  <si>
    <t xml:space="preserve">André Adrien</t>
  </si>
  <si>
    <t xml:space="preserve">Marie Adrien Aimé</t>
  </si>
  <si>
    <t xml:space="preserve">Charles Joseph Louis</t>
  </si>
  <si>
    <t xml:space="preserve">Marie Louise Margueritte</t>
  </si>
  <si>
    <t xml:space="preserve">Justine Rosalie</t>
  </si>
  <si>
    <t xml:space="preserve">Augustin Pierre Jean</t>
  </si>
  <si>
    <t xml:space="preserve">Germaine Philomene</t>
  </si>
  <si>
    <t xml:space="preserve">Jean Laurent Augustin</t>
  </si>
  <si>
    <t xml:space="preserve">Emile Baptiste Casimir</t>
  </si>
  <si>
    <t xml:space="preserve">Jean Firmin</t>
  </si>
  <si>
    <t xml:space="preserve">Jules Hubert</t>
  </si>
  <si>
    <t xml:space="preserve">Benjamin Edouard</t>
  </si>
  <si>
    <t xml:space="preserve">Hyppolite Edouard enf.nat</t>
  </si>
  <si>
    <t xml:space="preserve">Quintin Bernard Pierre</t>
  </si>
  <si>
    <t xml:space="preserve">Jean Emile</t>
  </si>
  <si>
    <t xml:space="preserve">Auguste Joseph</t>
  </si>
  <si>
    <t xml:space="preserve">Edouard Henri Philibert</t>
  </si>
  <si>
    <t xml:space="preserve">mélanie palmyre Euphrasie</t>
  </si>
  <si>
    <t xml:space="preserve">Etienne Jean Baptiste</t>
  </si>
  <si>
    <t xml:space="preserve">Rosalie Leonie</t>
  </si>
  <si>
    <t xml:space="preserve">Pierre Jean 37</t>
  </si>
  <si>
    <t xml:space="preserve">Marie 32</t>
  </si>
  <si>
    <t xml:space="preserve">Amans Theophile</t>
  </si>
  <si>
    <t xml:space="preserve">Eugénie Françoise Octavie</t>
  </si>
  <si>
    <t xml:space="preserve">Marie Virginie Pélagie</t>
  </si>
  <si>
    <t xml:space="preserve">Julie Marie Justine</t>
  </si>
  <si>
    <t xml:space="preserve">Philibert Pierre Jean Calixte</t>
  </si>
  <si>
    <t xml:space="preserve">Marie Césarine</t>
  </si>
  <si>
    <t xml:space="preserve">Alexandrine Virginie</t>
  </si>
  <si>
    <t xml:space="preserve">Julien André Basile</t>
  </si>
  <si>
    <t xml:space="preserve">Frederic Louis Guilhaume</t>
  </si>
  <si>
    <t xml:space="preserve">André Pierre Jean</t>
  </si>
  <si>
    <t xml:space="preserve">Jean Baptiste Celestin Raymond</t>
  </si>
  <si>
    <t xml:space="preserve">SALEL</t>
  </si>
  <si>
    <t xml:space="preserve">Jean Lucien</t>
  </si>
  <si>
    <t xml:space="preserve">CHAMBERT</t>
  </si>
  <si>
    <t xml:space="preserve">Virginie Marie</t>
  </si>
  <si>
    <t xml:space="preserve">Justin Hippolyte enf.nat</t>
  </si>
  <si>
    <t xml:space="preserve">Joseph Dieudoné</t>
  </si>
  <si>
    <t xml:space="preserve">Victoire Dorothée</t>
  </si>
  <si>
    <t xml:space="preserve">Charles Joseph</t>
  </si>
  <si>
    <t xml:space="preserve">BOUDARD</t>
  </si>
  <si>
    <t xml:space="preserve">Romain Antoine</t>
  </si>
  <si>
    <t xml:space="preserve">HIBLES</t>
  </si>
  <si>
    <t xml:space="preserve">Etienne Zéphirin</t>
  </si>
  <si>
    <t xml:space="preserve">4E022939</t>
  </si>
  <si>
    <t xml:space="preserve">an 11</t>
  </si>
  <si>
    <t xml:space="preserve">Rose</t>
  </si>
  <si>
    <t xml:space="preserve">Esclots</t>
  </si>
  <si>
    <t xml:space="preserve">Verdale</t>
  </si>
  <si>
    <t xml:space="preserve">Julie Elizabeth</t>
  </si>
  <si>
    <t xml:space="preserve">année</t>
  </si>
  <si>
    <t xml:space="preserve">xx</t>
  </si>
  <si>
    <t xml:space="preserve">1832 ?</t>
  </si>
  <si>
    <t xml:space="preserve">xxx</t>
  </si>
  <si>
    <t xml:space="preserve">Act</t>
  </si>
  <si>
    <t xml:space="preserve">conjoint</t>
  </si>
  <si>
    <t xml:space="preserve">pren_con joint</t>
  </si>
  <si>
    <t xml:space="preserve">JM</t>
  </si>
  <si>
    <t xml:space="preserve">MM</t>
  </si>
  <si>
    <t xml:space="preserve">AM</t>
  </si>
  <si>
    <t xml:space="preserve">lieu époux</t>
  </si>
  <si>
    <t xml:space="preserve">profession</t>
  </si>
  <si>
    <t xml:space="preserve">dossier</t>
  </si>
  <si>
    <t xml:space="preserve">disk</t>
  </si>
  <si>
    <t xml:space="preserve">not</t>
  </si>
  <si>
    <t xml:space="preserve">M</t>
  </si>
  <si>
    <t xml:space="preserve">1813</t>
  </si>
  <si>
    <t xml:space="preserve">4E022958</t>
  </si>
  <si>
    <t xml:space="preserve">FOSSEMALE</t>
  </si>
  <si>
    <t xml:space="preserve">Hylaïre</t>
  </si>
  <si>
    <t xml:space="preserve">FAVIER</t>
  </si>
  <si>
    <t xml:space="preserve">SALES</t>
  </si>
  <si>
    <t xml:space="preserve">AUBI</t>
  </si>
  <si>
    <t xml:space="preserve">Jean Baptiste Germain</t>
  </si>
  <si>
    <t xml:space="preserve">ALVERGNE</t>
  </si>
  <si>
    <t xml:space="preserve">Ursule Geneviève</t>
  </si>
  <si>
    <t xml:space="preserve">Maie Jeanne</t>
  </si>
  <si>
    <t xml:space="preserve">ROBERT</t>
  </si>
  <si>
    <t xml:space="preserve">RAVAILLHE</t>
  </si>
  <si>
    <t xml:space="preserve">CLARYS</t>
  </si>
  <si>
    <t xml:space="preserve">LAVERGNE</t>
  </si>
  <si>
    <t xml:space="preserve">CREYSSAC</t>
  </si>
  <si>
    <t xml:space="preserve">BONNEVIALLE</t>
  </si>
  <si>
    <t xml:space="preserve">Pierre Denis</t>
  </si>
  <si>
    <t xml:space="preserve">ALBONI</t>
  </si>
  <si>
    <t xml:space="preserve">Brigite</t>
  </si>
  <si>
    <t xml:space="preserve">LOIRETTE</t>
  </si>
  <si>
    <t xml:space="preserve">Jean marie</t>
  </si>
  <si>
    <t xml:space="preserve">PAULHE</t>
  </si>
  <si>
    <t xml:space="preserve">marie</t>
  </si>
  <si>
    <t xml:space="preserve">Jaques Louis</t>
  </si>
  <si>
    <t xml:space="preserve">ROUQUETTE</t>
  </si>
  <si>
    <t xml:space="preserve">BONNET</t>
  </si>
  <si>
    <t xml:space="preserve">Raymond</t>
  </si>
  <si>
    <t xml:space="preserve">PY</t>
  </si>
  <si>
    <t xml:space="preserve">Pierre Laurens</t>
  </si>
  <si>
    <t xml:space="preserve">FARRET ?</t>
  </si>
  <si>
    <t xml:space="preserve">Enjalbert</t>
  </si>
  <si>
    <t xml:space="preserve">Anne Victoire</t>
  </si>
  <si>
    <t xml:space="preserve">Armans</t>
  </si>
  <si>
    <t xml:space="preserve">Jean Pierre Joseph</t>
  </si>
  <si>
    <t xml:space="preserve">Paulin</t>
  </si>
  <si>
    <t xml:space="preserve">CLARIS</t>
  </si>
  <si>
    <t xml:space="preserve">Marie Antoinette Françoise</t>
  </si>
  <si>
    <t xml:space="preserve">THIERS</t>
  </si>
  <si>
    <t xml:space="preserve">Jean Baptiste Barthélémy</t>
  </si>
  <si>
    <t xml:space="preserve">cd02</t>
  </si>
  <si>
    <t xml:space="preserve">SOUYRIS</t>
  </si>
  <si>
    <t xml:space="preserve">Jean Felix</t>
  </si>
  <si>
    <t xml:space="preserve">BICOT</t>
  </si>
  <si>
    <t xml:space="preserve">Barthélémy</t>
  </si>
  <si>
    <t xml:space="preserve">ARVIEU</t>
  </si>
  <si>
    <t xml:space="preserve">Antoine Jean Joseph</t>
  </si>
  <si>
    <t xml:space="preserve">BESSODE</t>
  </si>
  <si>
    <t xml:space="preserve">Marie Anne Françoise</t>
  </si>
  <si>
    <t xml:space="preserve">CHAMOUX</t>
  </si>
  <si>
    <t xml:space="preserve">CAPPELLE</t>
  </si>
  <si>
    <t xml:space="preserve">Paul Julien</t>
  </si>
  <si>
    <t xml:space="preserve">BARRAU</t>
  </si>
  <si>
    <t xml:space="preserve">GOURDIER</t>
  </si>
  <si>
    <t xml:space="preserve">PEYRIé</t>
  </si>
  <si>
    <t xml:space="preserve">ENJALBERT</t>
  </si>
  <si>
    <t xml:space="preserve">Jean Louis Alexandre</t>
  </si>
  <si>
    <t xml:space="preserve">VAYSSETESS</t>
  </si>
  <si>
    <t xml:space="preserve">JAQUET</t>
  </si>
  <si>
    <t xml:space="preserve">CANNAC</t>
  </si>
  <si>
    <t xml:space="preserve">DESMAZES</t>
  </si>
  <si>
    <t xml:space="preserve">AYRINHAC</t>
  </si>
  <si>
    <t xml:space="preserve">Jean Anroine</t>
  </si>
  <si>
    <t xml:space="preserve">GARY</t>
  </si>
  <si>
    <t xml:space="preserve">GASTINES</t>
  </si>
  <si>
    <t xml:space="preserve">MIQUEL</t>
  </si>
  <si>
    <t xml:space="preserve">SABLEYROLLES </t>
  </si>
  <si>
    <t xml:space="preserve">Paulin jean Antoine</t>
  </si>
  <si>
    <t xml:space="preserve">Thérèse Rozalie</t>
  </si>
  <si>
    <t xml:space="preserve">CREYSSEILS</t>
  </si>
  <si>
    <t xml:space="preserve">jean Pierre</t>
  </si>
  <si>
    <t xml:space="preserve">Magdelaine</t>
  </si>
  <si>
    <t xml:space="preserve">Catherinne Sophie</t>
  </si>
  <si>
    <t xml:space="preserve">Françoise margueritte</t>
  </si>
  <si>
    <t xml:space="preserve"> ANDRIEU</t>
  </si>
  <si>
    <t xml:space="preserve">FRAISSINHES</t>
  </si>
  <si>
    <t xml:space="preserve">GOURDIEU</t>
  </si>
  <si>
    <t xml:space="preserve">Marie Agathe</t>
  </si>
  <si>
    <t xml:space="preserve">CRESSEILS</t>
  </si>
  <si>
    <t xml:space="preserve">Margueritte</t>
  </si>
  <si>
    <t xml:space="preserve">REDON</t>
  </si>
  <si>
    <t xml:space="preserve">Louis Auguste</t>
  </si>
  <si>
    <t xml:space="preserve">FOURNIER </t>
  </si>
  <si>
    <t xml:space="preserve">PIALAT</t>
  </si>
  <si>
    <t xml:space="preserve">Jean baptiste</t>
  </si>
  <si>
    <t xml:space="preserve">ALBOUÏ</t>
  </si>
  <si>
    <t xml:space="preserve">NOË</t>
  </si>
  <si>
    <t xml:space="preserve">Rozalie Adélaïde</t>
  </si>
  <si>
    <t xml:space="preserve">BENOIT</t>
  </si>
  <si>
    <t xml:space="preserve">François Antoine Alexis</t>
  </si>
  <si>
    <t xml:space="preserve">Amans Saturnin Marie</t>
  </si>
  <si>
    <t xml:space="preserve">Jean Marie</t>
  </si>
  <si>
    <t xml:space="preserve">COUSTAILLOU</t>
  </si>
  <si>
    <t xml:space="preserve">Jeanne Roze</t>
  </si>
  <si>
    <t xml:space="preserve">margueritte</t>
  </si>
  <si>
    <t xml:space="preserve">CREYSSEL</t>
  </si>
  <si>
    <t xml:space="preserve">Prosper</t>
  </si>
  <si>
    <t xml:space="preserve">VALIERE</t>
  </si>
  <si>
    <t xml:space="preserve">Marie  Anne</t>
  </si>
  <si>
    <t xml:space="preserve">Jean Philbert</t>
  </si>
  <si>
    <t xml:space="preserve">POMAREDE</t>
  </si>
  <si>
    <t xml:space="preserve">AGRET</t>
  </si>
  <si>
    <t xml:space="preserve">Emilie (père inconnu)</t>
  </si>
  <si>
    <t xml:space="preserve">Marie Anne Françoise </t>
  </si>
  <si>
    <t xml:space="preserve">GINTRAND</t>
  </si>
  <si>
    <t xml:space="preserve">Brigitte</t>
  </si>
  <si>
    <t xml:space="preserve">Martin</t>
  </si>
  <si>
    <t xml:space="preserve">Lucien</t>
  </si>
  <si>
    <t xml:space="preserve">Roze Elizabeth</t>
  </si>
  <si>
    <t xml:space="preserve">Ane Roze</t>
  </si>
  <si>
    <t xml:space="preserve">Barthélémi</t>
  </si>
  <si>
    <t xml:space="preserve">Jules Louis</t>
  </si>
  <si>
    <t xml:space="preserve">Marie Catherine  xrivine</t>
  </si>
  <si>
    <t xml:space="preserve">FEVRIER/FERIEU</t>
  </si>
  <si>
    <t xml:space="preserve">MILHARY</t>
  </si>
  <si>
    <t xml:space="preserve">Theophile Regis Bernard</t>
  </si>
  <si>
    <t xml:space="preserve">Alodie M.Françoise Alexandrine</t>
  </si>
  <si>
    <t xml:space="preserve">de Valergue </t>
  </si>
  <si>
    <t xml:space="preserve">lui fils de Jean et Françoise Vayssiere de Valergue</t>
  </si>
  <si>
    <t xml:space="preserve">Jacques</t>
  </si>
  <si>
    <t xml:space="preserve">MARECH</t>
  </si>
  <si>
    <t xml:space="preserve">Thérèse</t>
  </si>
  <si>
    <t xml:space="preserve">phot.10290899-027</t>
  </si>
  <si>
    <t xml:space="preserve">lui né 08/06/1818 à la Roque commune de POUSTHOMY</t>
  </si>
  <si>
    <t xml:space="preserve">elle née 03/07/1817de la Fumade, fille de J.Baptiste et Françoise Vayssière</t>
  </si>
  <si>
    <t xml:space="preserve">ABBAL</t>
  </si>
  <si>
    <t xml:space="preserve">ALRIQUET ?</t>
  </si>
  <si>
    <t xml:space="preserve">Pierre Mathieu</t>
  </si>
  <si>
    <t xml:space="preserve">DOUZAL</t>
  </si>
  <si>
    <t xml:space="preserve">Cazinir Napoléon</t>
  </si>
  <si>
    <t xml:space="preserve">COURVEILLÉ</t>
  </si>
  <si>
    <t xml:space="preserve">Marcellin</t>
  </si>
  <si>
    <t xml:space="preserve">Sophie Thérese</t>
  </si>
  <si>
    <t xml:space="preserve">MOULIN ?</t>
  </si>
  <si>
    <t xml:space="preserve">ALBOUY</t>
  </si>
  <si>
    <t xml:space="preserve">Elle née à Costecalde</t>
  </si>
  <si>
    <t xml:space="preserve">fille de Pierre et marguerite Massol</t>
  </si>
  <si>
    <t xml:space="preserve">? IBAL</t>
  </si>
  <si>
    <t xml:space="preserve">Marie (par.inconnus)</t>
  </si>
  <si>
    <t xml:space="preserve">MAYAN</t>
  </si>
  <si>
    <t xml:space="preserve">Victoire Rose</t>
  </si>
  <si>
    <t xml:space="preserve">HUGONNEQ</t>
  </si>
  <si>
    <t xml:space="preserve">POMMAREDE</t>
  </si>
  <si>
    <t xml:space="preserve">Maroe</t>
  </si>
  <si>
    <t xml:space="preserve">ARTIS ??</t>
  </si>
  <si>
    <t xml:space="preserve">BRUSQUE</t>
  </si>
  <si>
    <t xml:space="preserve">Laurent</t>
  </si>
  <si>
    <t xml:space="preserve">de valergue  </t>
  </si>
  <si>
    <t xml:space="preserve">P: Pierre Jean</t>
  </si>
  <si>
    <t xml:space="preserve">M: Françoise Vayssiere</t>
  </si>
  <si>
    <t xml:space="preserve">OLIER</t>
  </si>
  <si>
    <t xml:space="preserve">Hyacinthe Jean Albert</t>
  </si>
  <si>
    <t xml:space="preserve">VERDIER</t>
  </si>
  <si>
    <t xml:space="preserve">GREGOIRE</t>
  </si>
  <si>
    <t xml:space="preserve">Jean ouis</t>
  </si>
  <si>
    <t xml:space="preserve">Julie Rose</t>
  </si>
  <si>
    <t xml:space="preserve">Josephine Rose</t>
  </si>
  <si>
    <t xml:space="preserve">Mariane</t>
  </si>
  <si>
    <t xml:space="preserve">Anne Victorine</t>
  </si>
  <si>
    <t xml:space="preserve">Madelaine Françoise</t>
  </si>
  <si>
    <t xml:space="preserve">VALENTIN </t>
  </si>
  <si>
    <t xml:space="preserve">Genevieve Adelaïde</t>
  </si>
  <si>
    <t xml:space="preserve">laurent</t>
  </si>
  <si>
    <t xml:space="preserve">Pierre Fleury</t>
  </si>
  <si>
    <t xml:space="preserve">Victor Benoit</t>
  </si>
  <si>
    <t xml:space="preserve">CLUZEL</t>
  </si>
  <si>
    <t xml:space="preserve">Rose Elisabeth</t>
  </si>
  <si>
    <t xml:space="preserve">Anne Rose</t>
  </si>
  <si>
    <t xml:space="preserve">GASTINE</t>
  </si>
  <si>
    <t xml:space="preserve">Marie Marguerite</t>
  </si>
  <si>
    <t xml:space="preserve">RASCALOU</t>
  </si>
  <si>
    <t xml:space="preserve">PELISSIER</t>
  </si>
  <si>
    <t xml:space="preserve">BERTRAND</t>
  </si>
  <si>
    <t xml:space="preserve">Marguerite Christine</t>
  </si>
  <si>
    <t xml:space="preserve">Marie Jeanne Julie</t>
  </si>
  <si>
    <t xml:space="preserve">Julie Virginie</t>
  </si>
  <si>
    <t xml:space="preserve">Jean Joseph Sophie</t>
  </si>
  <si>
    <t xml:space="preserve">Rose Juie</t>
  </si>
  <si>
    <t xml:space="preserve">FERIERES</t>
  </si>
  <si>
    <t xml:space="preserve">Jean Joseph Amans</t>
  </si>
  <si>
    <t xml:space="preserve">Josephine Marie Rosalie</t>
  </si>
  <si>
    <t xml:space="preserve">Léontine</t>
  </si>
  <si>
    <t xml:space="preserve">VIRENQUE</t>
  </si>
  <si>
    <t xml:space="preserve">BOUCARD</t>
  </si>
  <si>
    <t xml:space="preserve">Nathalie Eulalie</t>
  </si>
  <si>
    <t xml:space="preserve">Joseph Grégoire</t>
  </si>
  <si>
    <t xml:space="preserve">Adelaïde Sophie</t>
  </si>
  <si>
    <t xml:space="preserve">Margueritte Jeanne</t>
  </si>
  <si>
    <t xml:space="preserve">Alexis Michel</t>
  </si>
  <si>
    <t xml:space="preserve">Philibert Noël</t>
  </si>
  <si>
    <t xml:space="preserve">Antoine Thomas</t>
  </si>
  <si>
    <t xml:space="preserve">MONTES</t>
  </si>
  <si>
    <t xml:space="preserve">Antoine Etienne</t>
  </si>
  <si>
    <t xml:space="preserve">Antoine Pierre</t>
  </si>
  <si>
    <t xml:space="preserve">Sophie Eugenie</t>
  </si>
  <si>
    <t xml:space="preserve">BALMES </t>
  </si>
  <si>
    <t xml:space="preserve">Ros</t>
  </si>
  <si>
    <t xml:space="preserve">Lucien Jean Alexis</t>
  </si>
  <si>
    <t xml:space="preserve">DRULHE</t>
  </si>
  <si>
    <t xml:space="preserve">Pierre Paul</t>
  </si>
  <si>
    <t xml:space="preserve">Margueritte Catherine</t>
  </si>
  <si>
    <t xml:space="preserve">Bernard Jerome</t>
  </si>
  <si>
    <t xml:space="preserve">François laurent</t>
  </si>
  <si>
    <t xml:space="preserve">Rose Catherine</t>
  </si>
  <si>
    <t xml:space="preserve">SUAU</t>
  </si>
  <si>
    <t xml:space="preserve">Marie Anne Rosalie</t>
  </si>
  <si>
    <t xml:space="preserve">Marie Rose (mineure)</t>
  </si>
  <si>
    <t xml:space="preserve">Bernard - Alexis?</t>
  </si>
  <si>
    <t xml:space="preserve">CEYRON</t>
  </si>
  <si>
    <t xml:space="preserve">Elizabeth Procule</t>
  </si>
  <si>
    <t xml:space="preserve">Pierre Hipolithe</t>
  </si>
  <si>
    <t xml:space="preserve">Virginie Julie</t>
  </si>
  <si>
    <t xml:space="preserve">Jean Antoine André</t>
  </si>
  <si>
    <t xml:space="preserve">BERGONIÉ</t>
  </si>
  <si>
    <t xml:space="preserve">Jean Antoine Alexandre</t>
  </si>
  <si>
    <t xml:space="preserve">TOULOUZE</t>
  </si>
  <si>
    <t xml:space="preserve">Elizabeth dite Julie</t>
  </si>
  <si>
    <t xml:space="preserve">BOUDENE</t>
  </si>
  <si>
    <t xml:space="preserve">GUIBAL</t>
  </si>
  <si>
    <t xml:space="preserve">LAFON</t>
  </si>
  <si>
    <t xml:space="preserve">GEANTET</t>
  </si>
  <si>
    <t xml:space="preserve">MARTY</t>
  </si>
  <si>
    <t xml:space="preserve">Eugène Bazile</t>
  </si>
  <si>
    <t xml:space="preserve">Nathalie Victorine</t>
  </si>
  <si>
    <t xml:space="preserve">Marie Rose Valentine</t>
  </si>
  <si>
    <t xml:space="preserve">rosalie</t>
  </si>
  <si>
    <t xml:space="preserve">Clemence Veronique</t>
  </si>
  <si>
    <t xml:space="preserve">CRAYSSAC</t>
  </si>
  <si>
    <t xml:space="preserve">Justine Marianne</t>
  </si>
  <si>
    <t xml:space="preserve">Bernard Jean</t>
  </si>
  <si>
    <t xml:space="preserve">AE023039</t>
  </si>
  <si>
    <t xml:space="preserve">Appollonie</t>
  </si>
  <si>
    <t xml:space="preserve">Claire Françoise Christine</t>
  </si>
  <si>
    <t xml:space="preserve">Marie Thérèse</t>
  </si>
  <si>
    <t xml:space="preserve">Marianne (enf.nat)</t>
  </si>
  <si>
    <t xml:space="preserve">BARTHELEMY</t>
  </si>
  <si>
    <t xml:space="preserve">Marc</t>
  </si>
  <si>
    <t xml:space="preserve">Hyacinthe</t>
  </si>
  <si>
    <t xml:space="preserve">Marie Therese</t>
  </si>
  <si>
    <t xml:space="preserve">François Baptiste</t>
  </si>
  <si>
    <t xml:space="preserve">Elizabeth Marianne</t>
  </si>
  <si>
    <t xml:space="preserve">JOULIÉ</t>
  </si>
  <si>
    <t xml:space="preserve">MALRIC</t>
  </si>
  <si>
    <t xml:space="preserve">FRAYSSE</t>
  </si>
  <si>
    <t xml:space="preserve">ANGE</t>
  </si>
  <si>
    <t xml:space="preserve">Auguste Pascal</t>
  </si>
  <si>
    <t xml:space="preserve">CAZES</t>
  </si>
  <si>
    <t xml:space="preserve">TAURIA</t>
  </si>
  <si>
    <t xml:space="preserve">Dominique</t>
  </si>
  <si>
    <t xml:space="preserve">ROUSSEL</t>
  </si>
  <si>
    <t xml:space="preserve">Etienne Baptiste</t>
  </si>
  <si>
    <t xml:space="preserve">Catherine Marie Nathalie</t>
  </si>
  <si>
    <t xml:space="preserve">LAVABRE</t>
  </si>
  <si>
    <t xml:space="preserve">Marie Séraphine</t>
  </si>
  <si>
    <t xml:space="preserve">d'Espinous, mairie d'Arvieu</t>
  </si>
  <si>
    <t xml:space="preserve">fils de Pierre et Marie Vergnes</t>
  </si>
  <si>
    <t xml:space="preserve">Alexis ?</t>
  </si>
  <si>
    <t xml:space="preserve">Margueritte Françoise</t>
  </si>
  <si>
    <t xml:space="preserve">lui de Costecalde o 03/05/1818 fils de Jean et Reynes Madelaine (x 1814) + a mercouls le 14/12/1840</t>
  </si>
  <si>
    <t xml:space="preserve">Justine Angélique</t>
  </si>
  <si>
    <t xml:space="preserve">Auguste Louis Jean</t>
  </si>
  <si>
    <t xml:space="preserve">LUCIUS ?</t>
  </si>
  <si>
    <t xml:space="preserve">Marthe fille nat.</t>
  </si>
  <si>
    <t xml:space="preserve">Eugène Jules</t>
  </si>
  <si>
    <t xml:space="preserve">FICHES…</t>
  </si>
  <si>
    <t xml:space="preserve">Philippe Baptiste Louis</t>
  </si>
  <si>
    <t xml:space="preserve">Antoine Michel</t>
  </si>
  <si>
    <t xml:space="preserve">Alexis Benard</t>
  </si>
  <si>
    <t xml:space="preserve">Rose Mélanie</t>
  </si>
  <si>
    <t xml:space="preserve">Sophie Irène</t>
  </si>
  <si>
    <t xml:space="preserve">Jean Jacques Casimir</t>
  </si>
  <si>
    <t xml:space="preserve">Marie Jeanne Rosalie</t>
  </si>
  <si>
    <t xml:space="preserve">François Henri</t>
  </si>
  <si>
    <t xml:space="preserve">Olive</t>
  </si>
  <si>
    <t xml:space="preserve">nommé frayssinhes sur Table</t>
  </si>
  <si>
    <t xml:space="preserve">Anne Angélique</t>
  </si>
  <si>
    <t xml:space="preserve">Marie Anne Virgine</t>
  </si>
  <si>
    <t xml:space="preserve">Julie Galganie</t>
  </si>
  <si>
    <t xml:space="preserve">Marie Anne Ursule Julie</t>
  </si>
  <si>
    <t xml:space="preserve">Pierre Jean George</t>
  </si>
  <si>
    <t xml:space="preserve">Eulalie Rosalie</t>
  </si>
  <si>
    <t xml:space="preserve">COMBRET</t>
  </si>
  <si>
    <t xml:space="preserve">Jean dit Joseh</t>
  </si>
  <si>
    <t xml:space="preserve">Louis Clément</t>
  </si>
  <si>
    <t xml:space="preserve">Barthélémy Antoine</t>
  </si>
  <si>
    <t xml:space="preserve">ARRIVAT</t>
  </si>
  <si>
    <t xml:space="preserve">Sophie Magdelaine</t>
  </si>
  <si>
    <t xml:space="preserve">COLOMB</t>
  </si>
  <si>
    <t xml:space="preserve">Marie Auguste</t>
  </si>
  <si>
    <t xml:space="preserve">POUGES</t>
  </si>
  <si>
    <t xml:space="preserve">Margueritte Marie</t>
  </si>
  <si>
    <t xml:space="preserve">Hyacinthe Antoine</t>
  </si>
  <si>
    <t xml:space="preserve">CAMBRAGNE</t>
  </si>
  <si>
    <t xml:space="preserve">Antoinr Philibert</t>
  </si>
  <si>
    <t xml:space="preserve">Jean Prosper</t>
  </si>
  <si>
    <t xml:space="preserve">RANG</t>
  </si>
  <si>
    <t xml:space="preserve">SEREIN</t>
  </si>
  <si>
    <t xml:space="preserve">ALARIE</t>
  </si>
  <si>
    <t xml:space="preserve">Marie Rose Julie</t>
  </si>
  <si>
    <t xml:space="preserve">PEYRIÉ</t>
  </si>
  <si>
    <t xml:space="preserve">CASTEBOU</t>
  </si>
  <si>
    <t xml:space="preserve">Marie Anne Philimène</t>
  </si>
  <si>
    <t xml:space="preserve">FRAYSSINET</t>
  </si>
  <si>
    <t xml:space="preserve">INQUIMBERT</t>
  </si>
  <si>
    <t xml:space="preserve">Catherine dite Justine</t>
  </si>
  <si>
    <t xml:space="preserve">Marie Reine</t>
  </si>
  <si>
    <t xml:space="preserve">Louis Jacques</t>
  </si>
  <si>
    <t xml:space="preserve">Marie Catherine Rosalie</t>
  </si>
  <si>
    <t xml:space="preserve">BOUNHOL</t>
  </si>
  <si>
    <t xml:space="preserve">BARGUES.</t>
  </si>
  <si>
    <t xml:space="preserve">Baptiste Barthélémy</t>
  </si>
  <si>
    <t xml:space="preserve">DELOU--</t>
  </si>
  <si>
    <t xml:space="preserve">COMBE</t>
  </si>
  <si>
    <t xml:space="preserve">Sophie Rose</t>
  </si>
  <si>
    <t xml:space="preserve">Marie Brigitte</t>
  </si>
  <si>
    <t xml:space="preserve">Grégoire</t>
  </si>
  <si>
    <t xml:space="preserve">Françoise Justine Eulalie</t>
  </si>
  <si>
    <t xml:space="preserve">Laurent Pierre Jean</t>
  </si>
  <si>
    <t xml:space="preserve">Scolastique Nathali</t>
  </si>
  <si>
    <t xml:space="preserve">Marir Mélanie</t>
  </si>
  <si>
    <t xml:space="preserve">M.Jeanne Justine Nathalie</t>
  </si>
  <si>
    <t xml:space="preserve">André Hypolite Calixte</t>
  </si>
  <si>
    <t xml:space="preserve">Jean Baptiste Guilhaume</t>
  </si>
  <si>
    <t xml:space="preserve">Virginie Honorine Philomène</t>
  </si>
  <si>
    <t xml:space="preserve">ANGLADE</t>
  </si>
  <si>
    <t xml:space="preserve">Rose Marie</t>
  </si>
  <si>
    <t xml:space="preserve">RAYMOND</t>
  </si>
  <si>
    <t xml:space="preserve">Scolastique Marie</t>
  </si>
  <si>
    <t xml:space="preserve">GERAUD</t>
  </si>
  <si>
    <t xml:space="preserve">Rose Virginie Thérèse</t>
  </si>
  <si>
    <t xml:space="preserve">CAMBIAIRE</t>
  </si>
  <si>
    <t xml:space="preserve">ASSIÉ</t>
  </si>
  <si>
    <t xml:space="preserve">MOULS</t>
  </si>
  <si>
    <t xml:space="preserve">Jean Antoine Fleury</t>
  </si>
  <si>
    <t xml:space="preserve">Marie Catherine Rose</t>
  </si>
  <si>
    <t xml:space="preserve">HOUBET</t>
  </si>
  <si>
    <t xml:space="preserve">Louis Thomas</t>
  </si>
  <si>
    <t xml:space="preserve">Nathali Adelaïde</t>
  </si>
  <si>
    <t xml:space="preserve">SINGLA</t>
  </si>
  <si>
    <t xml:space="preserve">Eugène Fleury</t>
  </si>
  <si>
    <t xml:space="preserve">Jean Louis Pierre</t>
  </si>
  <si>
    <t xml:space="preserve">Marie Anne sophie</t>
  </si>
  <si>
    <t xml:space="preserve">François Sylvestre</t>
  </si>
  <si>
    <t xml:space="preserve">Marie Cecile dite Celeste</t>
  </si>
  <si>
    <t xml:space="preserve">GUECH</t>
  </si>
  <si>
    <t xml:space="preserve">RUDELLE</t>
  </si>
  <si>
    <t xml:space="preserve">CANITROT</t>
  </si>
  <si>
    <t xml:space="preserve">Marie Jeanne Marguerite</t>
  </si>
  <si>
    <t xml:space="preserve">Mariz Rose</t>
  </si>
  <si>
    <t xml:space="preserve">Casimir</t>
  </si>
  <si>
    <t xml:space="preserve">Marie Rose Victoire</t>
  </si>
  <si>
    <t xml:space="preserve">Joseph Arthémon</t>
  </si>
  <si>
    <t xml:space="preserve">Emilie Adélaïde</t>
  </si>
  <si>
    <t xml:space="preserve">Désir Prosper</t>
  </si>
  <si>
    <t xml:space="preserve">dit Casimir</t>
  </si>
  <si>
    <t xml:space="preserve">Marie Rosalie Celestine</t>
  </si>
  <si>
    <t xml:space="preserve">Françoise Marie</t>
  </si>
  <si>
    <t xml:space="preserve">DIGONE</t>
  </si>
  <si>
    <t xml:space="preserve">François Xavier</t>
  </si>
  <si>
    <t xml:space="preserve">Jean Antoine Arthemon</t>
  </si>
  <si>
    <t xml:space="preserve">GUIBERT</t>
  </si>
  <si>
    <t xml:space="preserve">OTHON</t>
  </si>
  <si>
    <t xml:space="preserve">CANAC</t>
  </si>
  <si>
    <t xml:space="preserve">BEDOS</t>
  </si>
  <si>
    <t xml:space="preserve">Marie Anatholie</t>
  </si>
  <si>
    <t xml:space="preserve">Saturnin</t>
  </si>
  <si>
    <t xml:space="preserve">FRONTANAU</t>
  </si>
  <si>
    <t xml:space="preserve">Arthemon Basile</t>
  </si>
  <si>
    <t xml:space="preserve">TREMOULES</t>
  </si>
  <si>
    <t xml:space="preserve">Jean Guilhaume</t>
  </si>
  <si>
    <t xml:space="preserve">PAGES</t>
  </si>
  <si>
    <t xml:space="preserve">Louise</t>
  </si>
  <si>
    <t xml:space="preserve">Baptiste Paul</t>
  </si>
  <si>
    <t xml:space="preserve">SOLEIL (SOLIER)</t>
  </si>
  <si>
    <t xml:space="preserve">Marie Anne Mélanie</t>
  </si>
  <si>
    <t xml:space="preserve">#act</t>
  </si>
  <si>
    <t xml:space="preserve">age</t>
  </si>
  <si>
    <t xml:space="preserve">JS</t>
  </si>
  <si>
    <t xml:space="preserve">MS</t>
  </si>
  <si>
    <t xml:space="preserve">AS</t>
  </si>
  <si>
    <t xml:space="preserve">lieu</t>
  </si>
  <si>
    <t xml:space="preserve">note</t>
  </si>
  <si>
    <t xml:space="preserve">témoins</t>
  </si>
  <si>
    <t xml:space="preserve">tem2</t>
  </si>
  <si>
    <t xml:space="preserve">nais calc</t>
  </si>
  <si>
    <t xml:space="preserve">D</t>
  </si>
  <si>
    <t xml:space="preserve">PIQUES</t>
  </si>
  <si>
    <t xml:space="preserve">CANCE</t>
  </si>
  <si>
    <t xml:space="preserve">Michem</t>
  </si>
  <si>
    <t xml:space="preserve">Marie Antoinette</t>
  </si>
  <si>
    <t xml:space="preserve">Jean BAptiste</t>
  </si>
  <si>
    <t xml:space="preserve">Chistine</t>
  </si>
  <si>
    <t xml:space="preserve">dc à l'hopital d'Alger</t>
  </si>
  <si>
    <t xml:space="preserve">CALVET</t>
  </si>
  <si>
    <t xml:space="preserve">baptiste</t>
  </si>
  <si>
    <t xml:space="preserve">Thomas Antoine</t>
  </si>
  <si>
    <t xml:space="preserve">JACQUES</t>
  </si>
  <si>
    <t xml:space="preserve">Raphael</t>
  </si>
  <si>
    <t xml:space="preserve">Claire</t>
  </si>
  <si>
    <t xml:space="preserve">Pierre G. Hypolithe</t>
  </si>
  <si>
    <t xml:space="preserve">Rozalie Eustache</t>
  </si>
  <si>
    <t xml:space="preserve">REY </t>
  </si>
  <si>
    <t xml:space="preserve">François Pierre Régis</t>
  </si>
  <si>
    <t xml:space="preserve">Hypolitte Pierre Jean</t>
  </si>
  <si>
    <t xml:space="preserve">André Baptiste</t>
  </si>
  <si>
    <t xml:space="preserve">FONTES</t>
  </si>
  <si>
    <t xml:space="preserve">P?</t>
  </si>
  <si>
    <t xml:space="preserve">CAUSSAC</t>
  </si>
  <si>
    <t xml:space="preserve">RET</t>
  </si>
  <si>
    <t xml:space="preserve">Joseph Eugène</t>
  </si>
  <si>
    <t xml:space="preserve">Cecille</t>
  </si>
  <si>
    <t xml:space="preserve">JUNON</t>
  </si>
  <si>
    <t xml:space="preserve">Guilhaume Augustin</t>
  </si>
  <si>
    <t xml:space="preserve">CHIZAL</t>
  </si>
  <si>
    <t xml:space="preserve">PELEGRI</t>
  </si>
  <si>
    <t xml:space="preserve">RAYSSAL</t>
  </si>
  <si>
    <t xml:space="preserve">TOURRAT ?</t>
  </si>
  <si>
    <t xml:space="preserve">Augustin Gervais</t>
  </si>
  <si>
    <t xml:space="preserve">DUFIEU</t>
  </si>
  <si>
    <t xml:space="preserve">Monique (EN)</t>
  </si>
  <si>
    <t xml:space="preserve">VERNET</t>
  </si>
  <si>
    <t xml:space="preserve">Christine Theodore (EN)</t>
  </si>
  <si>
    <t xml:space="preserve">Maurice Benjou ? (EN)</t>
  </si>
  <si>
    <t xml:space="preserve">ALBENQUE</t>
  </si>
  <si>
    <t xml:space="preserve">BOUSSAC</t>
  </si>
  <si>
    <t xml:space="preserve">PLATEL</t>
  </si>
  <si>
    <t xml:space="preserve">Anne Gertrude (enf.nat)</t>
  </si>
  <si>
    <t xml:space="preserve">BONLOUIS ?</t>
  </si>
  <si>
    <t xml:space="preserve">Augustin (enf.nat)</t>
  </si>
  <si>
    <t xml:space="preserve">VIGNIER</t>
  </si>
  <si>
    <t xml:space="preserve">ALBERT ?</t>
  </si>
  <si>
    <t xml:space="preserve">Simon</t>
  </si>
  <si>
    <t xml:space="preserve">Françoise Elsa (enf.nat)</t>
  </si>
  <si>
    <t xml:space="preserve">Mathilde Nicette (enf.nat)</t>
  </si>
  <si>
    <t xml:space="preserve">Antoine Henri (enf.nat)</t>
  </si>
  <si>
    <t xml:space="preserve">Delphine Geneviève</t>
  </si>
  <si>
    <t xml:space="preserve">Magdelaine Mélanie (enf.nat)</t>
  </si>
  <si>
    <t xml:space="preserve">TARCISSE</t>
  </si>
  <si>
    <t xml:space="preserve">Agnès (enf.nat)</t>
  </si>
  <si>
    <t xml:space="preserve">Barthelemi</t>
  </si>
  <si>
    <t xml:space="preserve">Hilaire Labrosse (enf.nat)</t>
  </si>
  <si>
    <t xml:space="preserve">Amans George</t>
  </si>
  <si>
    <t xml:space="preserve">Jean Louis Philibert</t>
  </si>
  <si>
    <t xml:space="preserve">MAZARGUES</t>
  </si>
  <si>
    <t xml:space="preserve">TARRAGONE</t>
  </si>
  <si>
    <t xml:space="preserve">Norbert</t>
  </si>
  <si>
    <t xml:space="preserve">URSULE</t>
  </si>
  <si>
    <t xml:space="preserve">BESSON</t>
  </si>
  <si>
    <t xml:space="preserve">Martine</t>
  </si>
  <si>
    <t xml:space="preserve">RHOC</t>
  </si>
  <si>
    <t xml:space="preserve">Clément</t>
  </si>
  <si>
    <t xml:space="preserve">Antoine Maximin</t>
  </si>
  <si>
    <t xml:space="preserve">Marie Angélique (enf.nat)</t>
  </si>
  <si>
    <t xml:space="preserve">André enf.trouvé</t>
  </si>
  <si>
    <t xml:space="preserve">Jean Rozalie</t>
  </si>
  <si>
    <t xml:space="preserve">ALAUZE</t>
  </si>
  <si>
    <t xml:space="preserve">Julie Célestine</t>
  </si>
  <si>
    <t xml:space="preserve">Zoé Joséphine</t>
  </si>
  <si>
    <t xml:space="preserve">Thérèse Justine</t>
  </si>
  <si>
    <t xml:space="preserve">AMELA</t>
  </si>
  <si>
    <t xml:space="preserve">POMARADE</t>
  </si>
  <si>
    <t xml:space="preserve">Pierre Agnan</t>
  </si>
  <si>
    <t xml:space="preserve">DONAT</t>
  </si>
  <si>
    <t xml:space="preserve">Sophie Bernardine</t>
  </si>
  <si>
    <t xml:space="preserve">BROUSSE</t>
  </si>
  <si>
    <t xml:space="preserve">SOYRIS</t>
  </si>
  <si>
    <t xml:space="preserve">Jean Félix</t>
  </si>
  <si>
    <t xml:space="preserve">PALHORIE</t>
  </si>
  <si>
    <t xml:space="preserve">CANDA</t>
  </si>
  <si>
    <t xml:space="preserve">LAPAS</t>
  </si>
  <si>
    <t xml:space="preserve">Dorothée</t>
  </si>
  <si>
    <t xml:space="preserve">SABO ?</t>
  </si>
  <si>
    <t xml:space="preserve">Antoine Hilarion</t>
  </si>
  <si>
    <t xml:space="preserve">5 j</t>
  </si>
  <si>
    <t xml:space="preserve">Jean Victor Baptiste</t>
  </si>
  <si>
    <t xml:space="preserve">6m</t>
  </si>
  <si>
    <t xml:space="preserve">prêtre</t>
  </si>
  <si>
    <t xml:space="preserve">Vincent Bernard</t>
  </si>
  <si>
    <t xml:space="preserve">Marie Anne Emilie</t>
  </si>
  <si>
    <t xml:space="preserve">barthelemi</t>
  </si>
  <si>
    <t xml:space="preserve">RANC</t>
  </si>
  <si>
    <t xml:space="preserve">15m</t>
  </si>
  <si>
    <t xml:space="preserve">3m</t>
  </si>
  <si>
    <t xml:space="preserve">TAYSSIE</t>
  </si>
  <si>
    <t xml:space="preserve">10m</t>
  </si>
  <si>
    <t xml:space="preserve">MAZES</t>
  </si>
  <si>
    <t xml:space="preserve">MOULS ?</t>
  </si>
  <si>
    <t xml:space="preserve">5m</t>
  </si>
  <si>
    <t xml:space="preserve">16m</t>
  </si>
  <si>
    <t xml:space="preserve">5j</t>
  </si>
  <si>
    <t xml:space="preserve">3j</t>
  </si>
  <si>
    <t xml:space="preserve">PROUT</t>
  </si>
  <si>
    <t xml:space="preserve">GANGI</t>
  </si>
  <si>
    <t xml:space="preserve">TESTORIS</t>
  </si>
  <si>
    <t xml:space="preserve">2j</t>
  </si>
  <si>
    <t xml:space="preserve">Paule</t>
  </si>
  <si>
    <t xml:space="preserve">Jean, enf nature</t>
  </si>
  <si>
    <t xml:space="preserve">PERIE</t>
  </si>
  <si>
    <t xml:space="preserve">GABRIEL</t>
  </si>
  <si>
    <t xml:space="preserve">Patrice</t>
  </si>
  <si>
    <t xml:space="preserve">Roe</t>
  </si>
  <si>
    <t xml:space="preserve">Augustin Jaques</t>
  </si>
  <si>
    <t xml:space="preserve">BERTARAIRE ?</t>
  </si>
  <si>
    <t xml:space="preserve">LANDEY</t>
  </si>
  <si>
    <t xml:space="preserve">Celestin</t>
  </si>
  <si>
    <t xml:space="preserve">Thomas jean</t>
  </si>
  <si>
    <t xml:space="preserve">GEORGE</t>
  </si>
  <si>
    <t xml:space="preserve">Foucras ?</t>
  </si>
  <si>
    <t xml:space="preserve">NOLIS</t>
  </si>
  <si>
    <t xml:space="preserve">Pierrete</t>
  </si>
  <si>
    <t xml:space="preserve">Irma Pauline Viau (enf.trouv)</t>
  </si>
  <si>
    <t xml:space="preserve">18m</t>
  </si>
  <si>
    <t xml:space="preserve">MOISSET</t>
  </si>
  <si>
    <t xml:space="preserve">SEGUR</t>
  </si>
  <si>
    <t xml:space="preserve">Pierre Jean </t>
  </si>
  <si>
    <t xml:space="preserve">Maxime</t>
  </si>
  <si>
    <t xml:space="preserve">Marie Jeanne Roze</t>
  </si>
  <si>
    <t xml:space="preserve">Virginie Roze Marie</t>
  </si>
  <si>
    <t xml:space="preserve">BALIERE</t>
  </si>
  <si>
    <t xml:space="preserve">Louis Gacs</t>
  </si>
  <si>
    <t xml:space="preserve">Jules Remy</t>
  </si>
  <si>
    <t xml:space="preserve">Lito Vincent ?</t>
  </si>
  <si>
    <t xml:space="preserve">Ursule Jeanne (enf.trouvé)</t>
  </si>
  <si>
    <t xml:space="preserve">Germain Jean Baptiste</t>
  </si>
  <si>
    <t xml:space="preserve">VIALA</t>
  </si>
  <si>
    <t xml:space="preserve">Alaric</t>
  </si>
  <si>
    <t xml:space="preserve">Jaques Amans</t>
  </si>
  <si>
    <t xml:space="preserve">Hipolithe Louis</t>
  </si>
  <si>
    <t xml:space="preserve">CARLES</t>
  </si>
  <si>
    <t xml:space="preserve">Antoine Julien</t>
  </si>
  <si>
    <t xml:space="preserve">ROUZIERE</t>
  </si>
  <si>
    <t xml:space="preserve">Procule</t>
  </si>
  <si>
    <t xml:space="preserve">Scholastique</t>
  </si>
  <si>
    <t xml:space="preserve">Ferdinand Vitalis</t>
  </si>
  <si>
    <t xml:space="preserve">Hiacinthe</t>
  </si>
  <si>
    <t xml:space="preserve">Pierre enf.trouvé</t>
  </si>
  <si>
    <t xml:space="preserve">Cazimie enf.trouvé</t>
  </si>
  <si>
    <t xml:space="preserve">Frederic Joseph</t>
  </si>
  <si>
    <t xml:space="preserve">ROUSSIGNOL</t>
  </si>
  <si>
    <t xml:space="preserve">paulin enf.trouvé</t>
  </si>
  <si>
    <t xml:space="preserve">Jean enf.trouvé</t>
  </si>
  <si>
    <t xml:space="preserve">Pierre enf trouvé</t>
  </si>
  <si>
    <t xml:space="preserve">Helene enf.trouvé</t>
  </si>
  <si>
    <t xml:space="preserve">Gregoire Madras (enf.trouvé)</t>
  </si>
  <si>
    <t xml:space="preserve">Louis Antoine</t>
  </si>
  <si>
    <t xml:space="preserve">Nicette enf.trouvé</t>
  </si>
  <si>
    <t xml:space="preserve">François Artemon</t>
  </si>
  <si>
    <t xml:space="preserve">Pierre jean Artemon</t>
  </si>
  <si>
    <t xml:space="preserve">Rozalie Segxx (enf nat)</t>
  </si>
  <si>
    <t xml:space="preserve">8m</t>
  </si>
  <si>
    <t xml:space="preserve">Augustin Artemon</t>
  </si>
  <si>
    <t xml:space="preserve">Antoinette - enf.trouvé</t>
  </si>
  <si>
    <t xml:space="preserve">TEYSSIER</t>
  </si>
  <si>
    <t xml:space="preserve">Roze Parette (enf.nat)</t>
  </si>
  <si>
    <t xml:space="preserve">Magdeleine</t>
  </si>
  <si>
    <t xml:space="preserve">Françoise Léonie</t>
  </si>
  <si>
    <t xml:space="preserve">Agathe</t>
  </si>
  <si>
    <t xml:space="preserve">MOULARET</t>
  </si>
  <si>
    <t xml:space="preserve">Pauline Marie (fil.nat)</t>
  </si>
  <si>
    <t xml:space="preserve">Rose (fil.nat)</t>
  </si>
  <si>
    <t xml:space="preserve">Mélanie ?? (fil.nat)</t>
  </si>
  <si>
    <t xml:space="preserve">CADARS</t>
  </si>
  <si>
    <t xml:space="preserve">PY ??</t>
  </si>
  <si>
    <t xml:space="preserve">Etienne Clar?? (enf.nat)</t>
  </si>
  <si>
    <t xml:space="preserve">Félicité (enf.nat)</t>
  </si>
  <si>
    <t xml:space="preserve">Joseph Theophile</t>
  </si>
  <si>
    <t xml:space="preserve">Marianne Anastasie</t>
  </si>
  <si>
    <t xml:space="preserve">Josephine (fil.nat)</t>
  </si>
  <si>
    <t xml:space="preserve">Eugène Emmanuel (enf.nat)</t>
  </si>
  <si>
    <t xml:space="preserve">GRANIÉ</t>
  </si>
  <si>
    <t xml:space="preserve">Casimir (enf.nat)</t>
  </si>
  <si>
    <t xml:space="preserve">Marie Rene</t>
  </si>
  <si>
    <t xml:space="preserve">Marcelin</t>
  </si>
  <si>
    <t xml:space="preserve">marianne Rosalie</t>
  </si>
  <si>
    <t xml:space="preserve">Marieanne</t>
  </si>
  <si>
    <t xml:space="preserve">Leonide</t>
  </si>
  <si>
    <t xml:space="preserve">Charles François Antoine</t>
  </si>
  <si>
    <t xml:space="preserve">VINCENT</t>
  </si>
  <si>
    <t xml:space="preserve">Rose Marguerite</t>
  </si>
  <si>
    <t xml:space="preserve">Marie (hospice)</t>
  </si>
  <si>
    <t xml:space="preserve">Pierre Celestin</t>
  </si>
  <si>
    <t xml:space="preserve">Anne </t>
  </si>
  <si>
    <t xml:space="preserve">epouse laurent Frayssignes de la Romiguière </t>
  </si>
  <si>
    <t xml:space="preserve">son fils Laurent 25 ans</t>
  </si>
  <si>
    <t xml:space="preserve">NIEL</t>
  </si>
  <si>
    <t xml:space="preserve">PALHORIÉS</t>
  </si>
  <si>
    <t xml:space="preserve">marianne</t>
  </si>
  <si>
    <t xml:space="preserve">MALAV AL</t>
  </si>
  <si>
    <t xml:space="preserve">Jean Antoine </t>
  </si>
  <si>
    <t xml:space="preserve">Marie Jeanne (Hospiece)</t>
  </si>
  <si>
    <t xml:space="preserve">Theodore Alexandre Hippolyte</t>
  </si>
  <si>
    <t xml:space="preserve">Agathe (hps.Rodez)</t>
  </si>
  <si>
    <t xml:space="preserve">96 ?</t>
  </si>
  <si>
    <t xml:space="preserve">Edouard</t>
  </si>
  <si>
    <t xml:space="preserve">5 m</t>
  </si>
  <si>
    <t xml:space="preserve">P.Joseph Durand</t>
  </si>
  <si>
    <t xml:space="preserve">M.Reynes marianne</t>
  </si>
  <si>
    <t xml:space="preserve">Louise (fil.nat)</t>
  </si>
  <si>
    <t xml:space="preserve">François casimir</t>
  </si>
  <si>
    <t xml:space="preserve">Marie Paule</t>
  </si>
  <si>
    <t xml:space="preserve">Marianne Celestine</t>
  </si>
  <si>
    <t xml:space="preserve">Jeanne Rosalie</t>
  </si>
  <si>
    <t xml:space="preserve">Sophe Adelaïde</t>
  </si>
  <si>
    <t xml:space="preserve">Jeanne Christine (fil.nat)</t>
  </si>
  <si>
    <t xml:space="preserve">jean</t>
  </si>
  <si>
    <t xml:space="preserve">Michel Victor</t>
  </si>
  <si>
    <t xml:space="preserve">mrt né</t>
  </si>
  <si>
    <t xml:space="preserve">Michel (enf.nat)</t>
  </si>
  <si>
    <t xml:space="preserve">Nicolas</t>
  </si>
  <si>
    <t xml:space="preserve">Marie Philomene Victorine</t>
  </si>
  <si>
    <t xml:space="preserve">Elisabeth Natalie</t>
  </si>
  <si>
    <t xml:space="preserve">Marie Elisabeth</t>
  </si>
  <si>
    <t xml:space="preserve">167 ?</t>
  </si>
  <si>
    <t xml:space="preserve">POUGET</t>
  </si>
  <si>
    <t xml:space="preserve">GRAULOU ??</t>
  </si>
  <si>
    <t xml:space="preserve">COURTINES</t>
  </si>
  <si>
    <t xml:space="preserve">Helene</t>
  </si>
  <si>
    <t xml:space="preserve">DOUYAL ??</t>
  </si>
  <si>
    <t xml:space="preserve">Adrienne Julie</t>
  </si>
  <si>
    <t xml:space="preserve">x (hosp)</t>
  </si>
  <si>
    <t xml:space="preserve">Augustine (enf.trouv)</t>
  </si>
  <si>
    <t xml:space="preserve">Julie Mathimlde</t>
  </si>
  <si>
    <t xml:space="preserve">Basile Laurent</t>
  </si>
  <si>
    <t xml:space="preserve">CURAN </t>
  </si>
  <si>
    <t xml:space="preserve">ROUVIERE</t>
  </si>
  <si>
    <t xml:space="preserve">Pierre Gilbert</t>
  </si>
  <si>
    <t xml:space="preserve">Marianne Eulalie (en.bat)</t>
  </si>
  <si>
    <t xml:space="preserve">Marie Cécile</t>
  </si>
  <si>
    <t xml:space="preserve">ou CHAYOTTES ?</t>
  </si>
  <si>
    <t xml:space="preserve">LAUR ??</t>
  </si>
  <si>
    <t xml:space="preserve">Regis</t>
  </si>
  <si>
    <t xml:space="preserve">BERTHOUMIEU</t>
  </si>
  <si>
    <t xml:space="preserve">époux de Marie Mayol</t>
  </si>
  <si>
    <t xml:space="preserve">J.Louis son fils</t>
  </si>
  <si>
    <t xml:space="preserve">Costecalde </t>
  </si>
  <si>
    <t xml:space="preserve">Sylvie</t>
  </si>
  <si>
    <t xml:space="preserve">DURAND </t>
  </si>
  <si>
    <t xml:space="preserve">veuf avec enfant de Elizabeth Reynes</t>
  </si>
  <si>
    <t xml:space="preserve">Antoine, 36 ans son fils</t>
  </si>
  <si>
    <t xml:space="preserve">B ? Philibert</t>
  </si>
  <si>
    <t xml:space="preserve">Frédéric</t>
  </si>
  <si>
    <t xml:space="preserve">Jeanne (enf.nat)</t>
  </si>
  <si>
    <t xml:space="preserve">MONTEILLET</t>
  </si>
  <si>
    <t xml:space="preserve">Batptiste</t>
  </si>
  <si>
    <t xml:space="preserve">célibataire fille de Louis reynes</t>
  </si>
  <si>
    <t xml:space="preserve">Marie Adeline</t>
  </si>
  <si>
    <t xml:space="preserve">COURTAIN</t>
  </si>
  <si>
    <t xml:space="preserve">FOURNIER ?</t>
  </si>
  <si>
    <t xml:space="preserve">Ernest Romuald (enf.nat)</t>
  </si>
  <si>
    <t xml:space="preserve">MONROZIÉ</t>
  </si>
  <si>
    <t xml:space="preserve">Artemon (enf.nat)</t>
  </si>
  <si>
    <t xml:space="preserve">Arsène Jacques (enf.nat)</t>
  </si>
  <si>
    <t xml:space="preserve">IZARN</t>
  </si>
  <si>
    <t xml:space="preserve">PUEL</t>
  </si>
  <si>
    <t xml:space="preserve">MERLHE</t>
  </si>
  <si>
    <t xml:space="preserve">Claire Françoise</t>
  </si>
  <si>
    <t xml:space="preserve">Antoine Auguste</t>
  </si>
  <si>
    <t xml:space="preserve">Pierre Louis  (enf.nat)</t>
  </si>
  <si>
    <t xml:space="preserve">Barthelemy</t>
  </si>
  <si>
    <t xml:space="preserve">Antoine Amans Artemon</t>
  </si>
  <si>
    <t xml:space="preserve">Thomas Hyppolyte</t>
  </si>
  <si>
    <t xml:space="preserve">Antoine Désir</t>
  </si>
  <si>
    <t xml:space="preserve">Anastasie Cleopatre enf;nat</t>
  </si>
  <si>
    <t xml:space="preserve">Laurent fils</t>
  </si>
  <si>
    <t xml:space="preserve">Laurent père</t>
  </si>
  <si>
    <t xml:space="preserve">Marie Victoire Eugénie</t>
  </si>
  <si>
    <t xml:space="preserve">Joseph Vincent</t>
  </si>
  <si>
    <t xml:space="preserve">Gilbert</t>
  </si>
  <si>
    <t xml:space="preserve">Victor Raymond</t>
  </si>
  <si>
    <t xml:space="preserve">Firmin Fulcrand (enf.nat)</t>
  </si>
  <si>
    <t xml:space="preserve">Etienne (enf.nat)</t>
  </si>
  <si>
    <t xml:space="preserve">ALRIC</t>
  </si>
  <si>
    <t xml:space="preserve">François Laurent</t>
  </si>
  <si>
    <t xml:space="preserve">Louis Casimir</t>
  </si>
  <si>
    <t xml:space="preserve">Stephanie René (enf.nat)</t>
  </si>
  <si>
    <t xml:space="preserve">Joseph Hypolite</t>
  </si>
  <si>
    <t xml:space="preserve">Mrie Joseph Firmin</t>
  </si>
  <si>
    <t xml:space="preserve">Barthélemy inconnu!</t>
  </si>
  <si>
    <t xml:space="preserve">Louise Clémentine</t>
  </si>
  <si>
    <t xml:space="preserve">Marie octavie Benjamine</t>
  </si>
  <si>
    <t xml:space="preserve">Marie Victorine Eugenie</t>
  </si>
  <si>
    <t xml:space="preserve">Celestin Theodore</t>
  </si>
  <si>
    <t xml:space="preserve">CABROL</t>
  </si>
  <si>
    <t xml:space="preserve">Marie Rose (enf.nat)</t>
  </si>
  <si>
    <t xml:space="preserve">Marianne Augustine (enf.nat)</t>
  </si>
  <si>
    <t xml:space="preserve">Agnès Espérance (enf.nat)</t>
  </si>
  <si>
    <t xml:space="preserve">GUIZARD</t>
  </si>
  <si>
    <t xml:space="preserve">Amable Marie Jenny de Blanc</t>
  </si>
  <si>
    <t xml:space="preserve">GAUZI</t>
  </si>
  <si>
    <t xml:space="preserve">DELURE</t>
  </si>
  <si>
    <t xml:space="preserve">Marie Léontine</t>
  </si>
  <si>
    <t xml:space="preserve">Jean Adrien (enf.nat)</t>
  </si>
  <si>
    <t xml:space="preserve">RUOLS</t>
  </si>
  <si>
    <t xml:space="preserve">CAULBEL</t>
  </si>
  <si>
    <t xml:space="preserve">Marie Jeanne Rose</t>
  </si>
  <si>
    <t xml:space="preserve">ALBERT</t>
  </si>
  <si>
    <t xml:space="preserve">Caroline (enf.nat)</t>
  </si>
  <si>
    <t xml:space="preserve">Lean François</t>
  </si>
  <si>
    <t xml:space="preserve">Pauline</t>
  </si>
  <si>
    <t xml:space="preserve">Isidore</t>
  </si>
  <si>
    <t xml:space="preserve">Calixte</t>
  </si>
  <si>
    <t xml:space="preserve">Jean Joseph Baptiste</t>
  </si>
  <si>
    <t xml:space="preserve">Jean Antoine François</t>
  </si>
  <si>
    <t xml:space="preserve">Cécile</t>
  </si>
  <si>
    <t xml:space="preserve">CASSAGNOU</t>
  </si>
  <si>
    <t xml:space="preserve">LIQUIERE</t>
  </si>
  <si>
    <t xml:space="preserve">BALON</t>
  </si>
  <si>
    <t xml:space="preserve">Lucien Etienne (enf.nat)</t>
  </si>
  <si>
    <t xml:space="preserve">BERNARD</t>
  </si>
  <si>
    <t xml:space="preserve">GOURDIES</t>
  </si>
  <si>
    <t xml:space="preserve">Frederic (enf.nat)</t>
  </si>
  <si>
    <t xml:space="preserve">Marie Roze (enf.nat)</t>
  </si>
  <si>
    <t xml:space="preserve">Adelaïde (enf.nat)</t>
  </si>
  <si>
    <t xml:space="preserve">Pierre Hilarion</t>
  </si>
  <si>
    <t xml:space="preserve">HUGONRNQ</t>
  </si>
  <si>
    <t xml:space="preserve">Emilie Sophie</t>
  </si>
  <si>
    <t xml:space="preserve">Noel</t>
  </si>
  <si>
    <t xml:space="preserve">NAZORGUES</t>
  </si>
  <si>
    <t xml:space="preserve">Lin (enf.nat)</t>
  </si>
  <si>
    <t xml:space="preserve">Marie Anne Nathalie</t>
  </si>
  <si>
    <t xml:space="preserve">fils de jean 63 ans et anne Calmes mort à Setif du cholera le 10/09/1854</t>
  </si>
  <si>
    <t xml:space="preserve">PARAYRE</t>
  </si>
  <si>
    <t xml:space="preserve">veuve Rayssac Pierre déclarée par Hypolithe tailleur d'abit son fils</t>
  </si>
  <si>
    <t xml:space="preserve">Marie Alberte</t>
  </si>
  <si>
    <t xml:space="preserve">fils de Joseph et françoise Durand</t>
  </si>
  <si>
    <t xml:space="preserve">fille de jean 63 ans et anne Calmes</t>
  </si>
  <si>
    <t xml:space="preserve">Sophie (enf.nat)</t>
  </si>
  <si>
    <t xml:space="preserve">CAYROU</t>
  </si>
  <si>
    <t xml:space="preserve">GALY (de)</t>
  </si>
  <si>
    <t xml:space="preserve">Marie Adolphe Dieudonné</t>
  </si>
  <si>
    <t xml:space="preserve">fils de jean 63 ans</t>
  </si>
  <si>
    <t xml:space="preserve">Josephine</t>
  </si>
  <si>
    <t xml:space="preserve">TARRAL</t>
  </si>
  <si>
    <t xml:space="preserve">CAPUS</t>
  </si>
  <si>
    <t xml:space="preserve">Philomene</t>
  </si>
  <si>
    <t xml:space="preserve">VAYSSE</t>
  </si>
  <si>
    <t xml:space="preserve">Marianne Justine</t>
  </si>
  <si>
    <t xml:space="preserve">Hypolithe Antoine</t>
  </si>
  <si>
    <t xml:space="preserve">François Pierre Jean</t>
  </si>
  <si>
    <t xml:space="preserve">Marie Adèle Rose</t>
  </si>
  <si>
    <t xml:space="preserve">Louis x Cazimir</t>
  </si>
  <si>
    <t xml:space="preserve">ANDRIEU</t>
  </si>
  <si>
    <t xml:space="preserve">Antoine (enf.nat)</t>
  </si>
  <si>
    <t xml:space="preserve">Sphie</t>
  </si>
  <si>
    <t xml:space="preserve">Pierre Thomas</t>
  </si>
  <si>
    <t xml:space="preserve">Dieudonné</t>
  </si>
  <si>
    <t xml:space="preserve">BOLIERE</t>
  </si>
  <si>
    <t xml:space="preserve">Justin Vincens</t>
  </si>
  <si>
    <t xml:space="preserve">Jean Antoine Theophile</t>
  </si>
  <si>
    <t xml:space="preserve">SERMET</t>
  </si>
  <si>
    <t xml:space="preserve">Justin Ferdinad</t>
  </si>
  <si>
    <t xml:space="preserve">Pierre Jules</t>
  </si>
  <si>
    <t xml:space="preserve">Jules Joseph</t>
  </si>
  <si>
    <t xml:space="preserve">LAMATERRE</t>
  </si>
  <si>
    <t xml:space="preserve">FOURNIIAL</t>
  </si>
  <si>
    <t xml:space="preserve">LOREILLE</t>
  </si>
  <si>
    <t xml:space="preserve">Jules Hypolithe</t>
  </si>
  <si>
    <t xml:space="preserve">MOULINS</t>
  </si>
  <si>
    <t xml:space="preserve">la Bressonnières</t>
  </si>
  <si>
    <t xml:space="preserve">françois Alexandre</t>
  </si>
  <si>
    <t xml:space="preserve">la Romiguiere</t>
  </si>
  <si>
    <t xml:space="preserve">Crouzet</t>
  </si>
  <si>
    <t xml:space="preserve">Hypolithe Cazimir</t>
  </si>
  <si>
    <t xml:space="preserve">Mas de Galy</t>
  </si>
  <si>
    <t xml:space="preserve">prêtre dcd à Macouba Matinique</t>
  </si>
  <si>
    <t xml:space="preserve">Lux</t>
  </si>
  <si>
    <t xml:space="preserve">Jean Philibert (enf.nat)</t>
  </si>
  <si>
    <t xml:space="preserve">la Ratonie</t>
  </si>
  <si>
    <t xml:space="preserve">Puech de la Salette</t>
  </si>
  <si>
    <t xml:space="preserve">Lescure</t>
  </si>
  <si>
    <t xml:space="preserve">Albert</t>
  </si>
  <si>
    <t xml:space="preserve">PANIS</t>
  </si>
  <si>
    <t xml:space="preserve">la Monteillerie</t>
  </si>
  <si>
    <t xml:space="preserve">Bouriette ?</t>
  </si>
  <si>
    <t xml:space="preserve">Désir Denis</t>
  </si>
  <si>
    <t xml:space="preserve">Fabreguettes</t>
  </si>
  <si>
    <t xml:space="preserve">Jean Hercule</t>
  </si>
  <si>
    <t xml:space="preserve">lagal</t>
  </si>
  <si>
    <t xml:space="preserve">Vacaresse</t>
  </si>
  <si>
    <t xml:space="preserve">Natthalie Sophie</t>
  </si>
  <si>
    <t xml:space="preserve">Vernhet</t>
  </si>
  <si>
    <t xml:space="preserve">GENTET</t>
  </si>
  <si>
    <t xml:space="preserve">Leontine</t>
  </si>
  <si>
    <t xml:space="preserve">Hypolithe André</t>
  </si>
  <si>
    <t xml:space="preserve">Rentières</t>
  </si>
  <si>
    <t xml:space="preserve">Firmin</t>
  </si>
  <si>
    <t xml:space="preserve">Virigine</t>
  </si>
  <si>
    <t xml:space="preserve">Mas de Bouyssou</t>
  </si>
  <si>
    <t xml:space="preserve">Calmes</t>
  </si>
  <si>
    <t xml:space="preserve">Fleurt</t>
  </si>
  <si>
    <t xml:space="preserve">Clemen F?</t>
  </si>
  <si>
    <t xml:space="preserve">Jean louis</t>
  </si>
  <si>
    <t xml:space="preserve">Estima Beatrix</t>
  </si>
  <si>
    <t xml:space="preserve">Eugène</t>
  </si>
  <si>
    <t xml:space="preserve">Marie Catherine jum.</t>
  </si>
  <si>
    <t xml:space="preserve">Marie Rosalie jum.</t>
  </si>
  <si>
    <t xml:space="preserve">Alexandre Eugène</t>
  </si>
  <si>
    <t xml:space="preserve">Justin Henry</t>
  </si>
  <si>
    <t xml:space="preserve">Phiibert</t>
  </si>
  <si>
    <t xml:space="preserve">Louis Amans</t>
  </si>
  <si>
    <t xml:space="preserve">Amans Sylvain Maurice</t>
  </si>
  <si>
    <t xml:space="preserve">Emile Adolphe Amans</t>
  </si>
  <si>
    <t xml:space="preserve">Clair</t>
  </si>
  <si>
    <t xml:space="preserve">Fulcrand André (enf.nat)</t>
  </si>
  <si>
    <t xml:space="preserve">Mrie Rose</t>
  </si>
  <si>
    <t xml:space="preserve">Helène Rosalie</t>
  </si>
  <si>
    <t xml:space="preserve">Lambert</t>
  </si>
  <si>
    <t xml:space="preserve">Marie André Thomas</t>
  </si>
  <si>
    <t xml:space="preserve">LAUSSEL</t>
  </si>
  <si>
    <t xml:space="preserve">Marie-Anne</t>
  </si>
  <si>
    <t xml:space="preserve">VEYSSIERE</t>
  </si>
  <si>
    <t xml:space="preserve">Hypolithe Joseph</t>
  </si>
  <si>
    <t xml:space="preserve">Marie Fleurine</t>
  </si>
  <si>
    <t xml:space="preserve">Marie Angeline Gabrielle</t>
  </si>
  <si>
    <t xml:space="preserve">NAYRAL</t>
  </si>
  <si>
    <t xml:space="preserve">Isidore Albert</t>
  </si>
  <si>
    <t xml:space="preserve">Anne Angelique</t>
  </si>
  <si>
    <t xml:space="preserve">x Joseph durand</t>
  </si>
  <si>
    <t xml:space="preserve">Justin Guillaume (enf.nat)</t>
  </si>
  <si>
    <t xml:space="preserve">Philibert Théophile</t>
  </si>
  <si>
    <t xml:space="preserve">CATAYS</t>
  </si>
  <si>
    <t xml:space="preserve">Thérèze</t>
  </si>
  <si>
    <t xml:space="preserve">Zéphirin Marie Amédé</t>
  </si>
  <si>
    <t xml:space="preserve">Marie Désiré Eulalie</t>
  </si>
  <si>
    <t xml:space="preserve">Appolonie Julienne </t>
  </si>
  <si>
    <t xml:space="preserve">Cyprien</t>
  </si>
  <si>
    <t xml:space="preserve">jumelle mort-né</t>
  </si>
  <si>
    <t xml:space="preserve">Paul</t>
  </si>
  <si>
    <t xml:space="preserve">Achille Barthelemy</t>
  </si>
  <si>
    <t xml:space="preserve">Amélie</t>
  </si>
  <si>
    <t xml:space="preserve">Josephine (enf.nat)</t>
  </si>
  <si>
    <t xml:space="preserve">Henri Joseph</t>
  </si>
  <si>
    <t xml:space="preserve">BONALD</t>
  </si>
  <si>
    <t xml:space="preserve">Sylvain Joseph</t>
  </si>
  <si>
    <t xml:space="preserve">Eugenie</t>
  </si>
  <si>
    <t xml:space="preserve">Anne dite Victoire</t>
  </si>
  <si>
    <t xml:space="preserve">REVERBEL</t>
  </si>
  <si>
    <t xml:space="preserve">Lustine Scolastique</t>
  </si>
  <si>
    <t xml:space="preserve">Basile Albert</t>
  </si>
  <si>
    <t xml:space="preserve">Eugène Fredeic</t>
  </si>
  <si>
    <t xml:space="preserve">Margueritte Rose</t>
  </si>
  <si>
    <t xml:space="preserve">OLYMPE</t>
  </si>
  <si>
    <t xml:space="preserve">Ursule Mzgloire (e.n)</t>
  </si>
  <si>
    <t xml:space="preserve">GENIEZS</t>
  </si>
  <si>
    <t xml:space="preserve">Auguse Philibert</t>
  </si>
  <si>
    <t xml:space="preserve">VERDALE</t>
  </si>
  <si>
    <t xml:space="preserve">Scolastique</t>
  </si>
  <si>
    <t xml:space="preserve">Frederic Maurice</t>
  </si>
  <si>
    <t xml:space="preserve">Mathilde</t>
  </si>
  <si>
    <t xml:space="preserve">Antoine Bernard quintin</t>
  </si>
  <si>
    <t xml:space="preserve">BLONDEL</t>
  </si>
  <si>
    <t xml:space="preserve">Hippolyte Victor (enf.nat)</t>
  </si>
  <si>
    <t xml:space="preserve">CARIERE</t>
  </si>
  <si>
    <t xml:space="preserve">LAIRVY ?</t>
  </si>
  <si>
    <t xml:space="preserve">Benjamine</t>
  </si>
  <si>
    <t xml:space="preserve">Hippolyte enf. Nat</t>
  </si>
  <si>
    <t xml:space="preserve">Rose Justine</t>
  </si>
  <si>
    <t xml:space="preserve">Sylvain</t>
  </si>
  <si>
    <t xml:space="preserve">Françoise Victoire Valéry</t>
  </si>
  <si>
    <t xml:space="preserve">Pierre Bernard</t>
  </si>
  <si>
    <t xml:space="preserve">Régis</t>
  </si>
  <si>
    <t xml:space="preserve">Sylvain Theophile</t>
  </si>
  <si>
    <t xml:space="preserve">Emilie Honorine</t>
  </si>
  <si>
    <t xml:space="preserve">VAYSSET</t>
  </si>
  <si>
    <t xml:space="preserve">Charles Auguste mort-né</t>
  </si>
  <si>
    <t xml:space="preserve">Henri François</t>
  </si>
  <si>
    <t xml:space="preserve">Natthalie</t>
  </si>
  <si>
    <t xml:space="preserve">TARRISSE</t>
  </si>
  <si>
    <t xml:space="preserve">Eugène Germain</t>
  </si>
  <si>
    <t xml:space="preserve">Jean Justin Marius</t>
  </si>
  <si>
    <t xml:space="preserve">Celestine Marie Anne</t>
  </si>
  <si>
    <t xml:space="preserve">Adrien Aymé</t>
  </si>
  <si>
    <t xml:space="preserve">Eugénie Victoire</t>
  </si>
  <si>
    <t xml:space="preserve">Christine Marie Josephine</t>
  </si>
  <si>
    <t xml:space="preserve">Germaine Philomène</t>
  </si>
  <si>
    <t xml:space="preserve">CORCORAL</t>
  </si>
  <si>
    <t xml:space="preserve">Fulcrand Severe</t>
  </si>
  <si>
    <t xml:space="preserve">Honoré</t>
  </si>
  <si>
    <t xml:space="preserve">Marie Celestine Pauline Anaïs</t>
  </si>
  <si>
    <t xml:space="preserve">Marie Sylvie Anais</t>
  </si>
  <si>
    <t xml:space="preserve">Jean Baptiste Amans</t>
  </si>
  <si>
    <t xml:space="preserve">Romain Hyppolite</t>
  </si>
  <si>
    <t xml:space="preserve">Philibert Piere Jn Calixte</t>
  </si>
  <si>
    <t xml:space="preserve">Justin Hypolite (enf.na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@"/>
    <numFmt numFmtId="167" formatCode="00"/>
    <numFmt numFmtId="168" formatCode="0.00E+00"/>
    <numFmt numFmtId="169" formatCode="[$-409]m/d/yyyy"/>
    <numFmt numFmtId="170" formatCode="0&quot; a&quot;"/>
    <numFmt numFmtId="171" formatCode="0&quot; ans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u val="singl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9"/>
      <color rgb="FFFF0000"/>
      <name val="Arial"/>
      <family val="0"/>
    </font>
    <font>
      <sz val="10"/>
      <color rgb="FFFF0000"/>
      <name val="Arial"/>
      <family val="2"/>
    </font>
    <font>
      <strike val="true"/>
      <sz val="10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808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b val="1"/>
        <i val="0"/>
        <color rgb="FFFF00FF"/>
      </font>
    </dxf>
    <dxf>
      <font>
        <name val="Arial"/>
        <family val="0"/>
        <b val="1"/>
        <i val="0"/>
        <color rgb="FF339966"/>
      </font>
    </dxf>
    <dxf>
      <fill>
        <patternFill patternType="solid">
          <fgColor rgb="FF8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D2339" activeCellId="0" sqref="D23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99"/>
    <col collapsed="false" customWidth="true" hidden="false" outlineLevel="0" max="3" min="3" style="3" width="11.7"/>
    <col collapsed="false" customWidth="true" hidden="false" outlineLevel="0" max="4" min="4" style="1" width="16.56"/>
    <col collapsed="false" customWidth="true" hidden="true" outlineLevel="0" max="5" min="5" style="1" width="15.99"/>
    <col collapsed="false" customWidth="true" hidden="true" outlineLevel="0" max="6" min="6" style="1" width="14.14"/>
    <col collapsed="false" customWidth="true" hidden="true" outlineLevel="0" max="7" min="7" style="1" width="13.99"/>
    <col collapsed="false" customWidth="true" hidden="false" outlineLevel="0" max="8" min="8" style="1" width="14.56"/>
    <col collapsed="false" customWidth="true" hidden="true" outlineLevel="0" max="10" min="9" style="1" width="9.56"/>
    <col collapsed="false" customWidth="true" hidden="false" outlineLevel="0" max="11" min="11" style="4" width="8.85"/>
    <col collapsed="false" customWidth="true" hidden="false" outlineLevel="0" max="12" min="12" style="4" width="8.99"/>
    <col collapsed="false" customWidth="true" hidden="false" outlineLevel="0" max="13" min="13" style="4" width="6.41"/>
    <col collapsed="false" customWidth="false" hidden="false" outlineLevel="0" max="14" min="14" style="5" width="11.42"/>
    <col collapsed="false" customWidth="true" hidden="false" outlineLevel="0" max="15" min="15" style="1" width="16.7"/>
    <col collapsed="false" customWidth="false" hidden="false" outlineLevel="0" max="16" min="16" style="3" width="11.42"/>
    <col collapsed="false" customWidth="false" hidden="false" outlineLevel="0" max="17" min="17" style="1" width="11.42"/>
    <col collapsed="false" customWidth="true" hidden="false" outlineLevel="0" max="18" min="18" style="1" width="5.71"/>
    <col collapsed="false" customWidth="false" hidden="false" outlineLevel="0" max="257" min="19" style="1" width="11.42"/>
  </cols>
  <sheetData>
    <row r="2" customFormat="false" ht="12" hidden="false" customHeight="false" outlineLevel="0" collapsed="false">
      <c r="A2" s="1" t="s">
        <v>0</v>
      </c>
      <c r="B2" s="2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  <c r="L2" s="8" t="s">
        <v>11</v>
      </c>
      <c r="M2" s="8" t="s">
        <v>12</v>
      </c>
      <c r="N2" s="9" t="s">
        <v>13</v>
      </c>
      <c r="O2" s="8" t="s">
        <v>14</v>
      </c>
      <c r="P2" s="10" t="s">
        <v>15</v>
      </c>
      <c r="Q2" s="9" t="s">
        <v>16</v>
      </c>
      <c r="R2" s="1" t="s">
        <v>17</v>
      </c>
    </row>
    <row r="3" s="11" customFormat="true" ht="12.75" hidden="false" customHeight="false" outlineLevel="0" collapsed="false">
      <c r="A3" s="11" t="s">
        <v>18</v>
      </c>
      <c r="B3" s="12" t="n">
        <v>43</v>
      </c>
      <c r="C3" s="11" t="s">
        <v>19</v>
      </c>
      <c r="D3" s="11" t="s">
        <v>20</v>
      </c>
      <c r="H3" s="11" t="s">
        <v>21</v>
      </c>
      <c r="K3" s="13" t="s">
        <v>22</v>
      </c>
      <c r="L3" s="13" t="s">
        <v>23</v>
      </c>
      <c r="M3" s="14" t="s">
        <v>24</v>
      </c>
      <c r="N3" s="15"/>
    </row>
    <row r="4" customFormat="false" ht="12" hidden="false" customHeight="false" outlineLevel="0" collapsed="false">
      <c r="A4" s="16" t="s">
        <v>18</v>
      </c>
      <c r="B4" s="17" t="n">
        <v>1</v>
      </c>
      <c r="C4" s="18" t="s">
        <v>25</v>
      </c>
      <c r="D4" s="18" t="s">
        <v>26</v>
      </c>
      <c r="E4" s="18"/>
      <c r="F4" s="18"/>
      <c r="G4" s="18"/>
      <c r="H4" s="18" t="s">
        <v>27</v>
      </c>
      <c r="I4" s="18"/>
      <c r="J4" s="18"/>
      <c r="K4" s="19" t="s">
        <v>22</v>
      </c>
      <c r="L4" s="19" t="s">
        <v>28</v>
      </c>
      <c r="M4" s="20" t="s">
        <v>29</v>
      </c>
      <c r="N4" s="21" t="s">
        <v>30</v>
      </c>
      <c r="O4" s="22" t="s">
        <v>31</v>
      </c>
    </row>
    <row r="5" s="11" customFormat="true" ht="12.75" hidden="false" customHeight="false" outlineLevel="0" collapsed="false">
      <c r="A5" s="11" t="s">
        <v>18</v>
      </c>
      <c r="B5" s="12" t="n">
        <v>2</v>
      </c>
      <c r="C5" s="11" t="s">
        <v>32</v>
      </c>
      <c r="D5" s="11" t="s">
        <v>33</v>
      </c>
      <c r="H5" s="11" t="s">
        <v>34</v>
      </c>
      <c r="K5" s="13" t="s">
        <v>35</v>
      </c>
      <c r="L5" s="13" t="s">
        <v>36</v>
      </c>
      <c r="M5" s="14" t="s">
        <v>29</v>
      </c>
      <c r="N5" s="23" t="s">
        <v>30</v>
      </c>
      <c r="O5" s="11" t="s">
        <v>37</v>
      </c>
    </row>
    <row r="6" s="11" customFormat="true" ht="12.75" hidden="false" customHeight="false" outlineLevel="0" collapsed="false">
      <c r="A6" s="11" t="s">
        <v>18</v>
      </c>
      <c r="B6" s="12" t="n">
        <v>3</v>
      </c>
      <c r="C6" s="11" t="s">
        <v>38</v>
      </c>
      <c r="D6" s="11" t="s">
        <v>39</v>
      </c>
      <c r="H6" s="11" t="s">
        <v>40</v>
      </c>
      <c r="K6" s="13" t="s">
        <v>41</v>
      </c>
      <c r="L6" s="13" t="s">
        <v>41</v>
      </c>
      <c r="M6" s="14" t="s">
        <v>29</v>
      </c>
      <c r="N6" s="23" t="s">
        <v>30</v>
      </c>
      <c r="O6" s="11" t="s">
        <v>37</v>
      </c>
    </row>
    <row r="7" s="11" customFormat="true" ht="12.75" hidden="false" customHeight="false" outlineLevel="0" collapsed="false">
      <c r="A7" s="11" t="s">
        <v>18</v>
      </c>
      <c r="B7" s="12" t="n">
        <v>4</v>
      </c>
      <c r="C7" s="11" t="s">
        <v>42</v>
      </c>
      <c r="D7" s="11" t="s">
        <v>43</v>
      </c>
      <c r="H7" s="11" t="s">
        <v>21</v>
      </c>
      <c r="K7" s="13" t="s">
        <v>44</v>
      </c>
      <c r="L7" s="13" t="s">
        <v>41</v>
      </c>
      <c r="M7" s="14" t="s">
        <v>29</v>
      </c>
      <c r="N7" s="23" t="s">
        <v>30</v>
      </c>
      <c r="O7" s="11" t="s">
        <v>45</v>
      </c>
    </row>
    <row r="8" s="11" customFormat="true" ht="12.75" hidden="false" customHeight="false" outlineLevel="0" collapsed="false">
      <c r="A8" s="11" t="s">
        <v>18</v>
      </c>
      <c r="B8" s="12" t="n">
        <v>5</v>
      </c>
      <c r="C8" s="11" t="s">
        <v>46</v>
      </c>
      <c r="D8" s="11" t="s">
        <v>47</v>
      </c>
      <c r="H8" s="11" t="s">
        <v>21</v>
      </c>
      <c r="K8" s="13" t="s">
        <v>48</v>
      </c>
      <c r="L8" s="13" t="s">
        <v>44</v>
      </c>
      <c r="M8" s="14" t="s">
        <v>29</v>
      </c>
      <c r="N8" s="23" t="s">
        <v>30</v>
      </c>
      <c r="O8" s="11" t="s">
        <v>45</v>
      </c>
    </row>
    <row r="9" s="11" customFormat="true" ht="12.75" hidden="false" customHeight="false" outlineLevel="0" collapsed="false">
      <c r="A9" s="11" t="s">
        <v>18</v>
      </c>
      <c r="B9" s="12" t="n">
        <v>6</v>
      </c>
      <c r="C9" s="11" t="s">
        <v>49</v>
      </c>
      <c r="D9" s="11" t="s">
        <v>50</v>
      </c>
      <c r="H9" s="11" t="s">
        <v>21</v>
      </c>
      <c r="K9" s="13" t="s">
        <v>36</v>
      </c>
      <c r="L9" s="13" t="s">
        <v>44</v>
      </c>
      <c r="M9" s="14" t="s">
        <v>29</v>
      </c>
      <c r="N9" s="23" t="s">
        <v>30</v>
      </c>
      <c r="O9" s="11" t="s">
        <v>51</v>
      </c>
    </row>
    <row r="10" s="11" customFormat="true" ht="12.75" hidden="false" customHeight="false" outlineLevel="0" collapsed="false">
      <c r="A10" s="11" t="s">
        <v>18</v>
      </c>
      <c r="B10" s="12" t="n">
        <v>7</v>
      </c>
      <c r="C10" s="11" t="s">
        <v>52</v>
      </c>
      <c r="D10" s="11" t="s">
        <v>53</v>
      </c>
      <c r="H10" s="11" t="s">
        <v>54</v>
      </c>
      <c r="K10" s="13" t="s">
        <v>48</v>
      </c>
      <c r="L10" s="13" t="s">
        <v>44</v>
      </c>
      <c r="M10" s="14" t="s">
        <v>29</v>
      </c>
      <c r="N10" s="23" t="s">
        <v>30</v>
      </c>
      <c r="O10" s="11" t="s">
        <v>51</v>
      </c>
    </row>
    <row r="11" s="11" customFormat="true" ht="12.75" hidden="false" customHeight="false" outlineLevel="0" collapsed="false">
      <c r="A11" s="11" t="s">
        <v>18</v>
      </c>
      <c r="B11" s="12" t="n">
        <v>8</v>
      </c>
      <c r="C11" s="11" t="s">
        <v>55</v>
      </c>
      <c r="D11" s="11" t="s">
        <v>56</v>
      </c>
      <c r="H11" s="11" t="s">
        <v>57</v>
      </c>
      <c r="K11" s="13" t="s">
        <v>58</v>
      </c>
      <c r="L11" s="13" t="s">
        <v>44</v>
      </c>
      <c r="M11" s="14" t="s">
        <v>29</v>
      </c>
      <c r="N11" s="23" t="s">
        <v>30</v>
      </c>
      <c r="O11" s="11" t="s">
        <v>59</v>
      </c>
    </row>
    <row r="12" s="11" customFormat="true" ht="12.75" hidden="false" customHeight="false" outlineLevel="0" collapsed="false">
      <c r="A12" s="11" t="s">
        <v>18</v>
      </c>
      <c r="B12" s="12" t="n">
        <v>9</v>
      </c>
      <c r="C12" s="11" t="s">
        <v>60</v>
      </c>
      <c r="D12" s="11" t="s">
        <v>61</v>
      </c>
      <c r="H12" s="11" t="s">
        <v>54</v>
      </c>
      <c r="K12" s="13" t="s">
        <v>41</v>
      </c>
      <c r="L12" s="13" t="s">
        <v>23</v>
      </c>
      <c r="M12" s="14" t="s">
        <v>29</v>
      </c>
      <c r="N12" s="23" t="s">
        <v>30</v>
      </c>
      <c r="O12" s="11" t="s">
        <v>59</v>
      </c>
    </row>
    <row r="13" s="11" customFormat="true" ht="12.75" hidden="false" customHeight="false" outlineLevel="0" collapsed="false">
      <c r="A13" s="11" t="s">
        <v>18</v>
      </c>
      <c r="B13" s="12" t="n">
        <v>10</v>
      </c>
      <c r="C13" s="11" t="s">
        <v>62</v>
      </c>
      <c r="D13" s="11" t="s">
        <v>63</v>
      </c>
      <c r="H13" s="11" t="s">
        <v>64</v>
      </c>
      <c r="K13" s="13" t="s">
        <v>65</v>
      </c>
      <c r="L13" s="13" t="s">
        <v>23</v>
      </c>
      <c r="M13" s="14" t="s">
        <v>29</v>
      </c>
      <c r="N13" s="23" t="s">
        <v>30</v>
      </c>
      <c r="O13" s="11" t="s">
        <v>66</v>
      </c>
    </row>
    <row r="14" s="11" customFormat="true" ht="12.75" hidden="false" customHeight="false" outlineLevel="0" collapsed="false">
      <c r="A14" s="11" t="s">
        <v>18</v>
      </c>
      <c r="B14" s="12" t="n">
        <v>11</v>
      </c>
      <c r="C14" s="11" t="s">
        <v>67</v>
      </c>
      <c r="D14" s="11" t="s">
        <v>68</v>
      </c>
      <c r="H14" s="11" t="s">
        <v>69</v>
      </c>
      <c r="K14" s="13" t="s">
        <v>70</v>
      </c>
      <c r="L14" s="13" t="s">
        <v>71</v>
      </c>
      <c r="M14" s="14" t="s">
        <v>72</v>
      </c>
      <c r="N14" s="23" t="s">
        <v>30</v>
      </c>
      <c r="O14" s="11" t="s">
        <v>66</v>
      </c>
    </row>
    <row r="15" s="11" customFormat="true" ht="12.75" hidden="false" customHeight="false" outlineLevel="0" collapsed="false">
      <c r="A15" s="11" t="s">
        <v>18</v>
      </c>
      <c r="B15" s="12" t="n">
        <v>12</v>
      </c>
      <c r="C15" s="11" t="s">
        <v>73</v>
      </c>
      <c r="D15" s="11" t="s">
        <v>74</v>
      </c>
      <c r="H15" s="11" t="s">
        <v>75</v>
      </c>
      <c r="K15" s="13" t="s">
        <v>76</v>
      </c>
      <c r="L15" s="13" t="s">
        <v>71</v>
      </c>
      <c r="M15" s="14" t="s">
        <v>72</v>
      </c>
      <c r="N15" s="23" t="s">
        <v>30</v>
      </c>
    </row>
    <row r="16" s="11" customFormat="true" ht="12.75" hidden="false" customHeight="false" outlineLevel="0" collapsed="false">
      <c r="A16" s="11" t="s">
        <v>18</v>
      </c>
      <c r="B16" s="12" t="n">
        <v>13</v>
      </c>
      <c r="C16" s="11" t="s">
        <v>77</v>
      </c>
      <c r="D16" s="11" t="s">
        <v>33</v>
      </c>
      <c r="H16" s="11" t="s">
        <v>78</v>
      </c>
      <c r="K16" s="13" t="s">
        <v>79</v>
      </c>
      <c r="L16" s="13" t="s">
        <v>71</v>
      </c>
      <c r="M16" s="14" t="s">
        <v>72</v>
      </c>
      <c r="N16" s="23" t="s">
        <v>30</v>
      </c>
    </row>
    <row r="17" s="11" customFormat="true" ht="12.75" hidden="false" customHeight="false" outlineLevel="0" collapsed="false">
      <c r="A17" s="11" t="s">
        <v>18</v>
      </c>
      <c r="B17" s="12" t="n">
        <v>14</v>
      </c>
      <c r="C17" s="11" t="s">
        <v>80</v>
      </c>
      <c r="D17" s="11" t="s">
        <v>63</v>
      </c>
      <c r="H17" s="11" t="s">
        <v>54</v>
      </c>
      <c r="K17" s="13" t="s">
        <v>22</v>
      </c>
      <c r="L17" s="13" t="s">
        <v>71</v>
      </c>
      <c r="M17" s="14" t="s">
        <v>72</v>
      </c>
      <c r="N17" s="23" t="s">
        <v>30</v>
      </c>
    </row>
    <row r="18" s="11" customFormat="true" ht="12.75" hidden="false" customHeight="false" outlineLevel="0" collapsed="false">
      <c r="A18" s="11" t="s">
        <v>18</v>
      </c>
      <c r="B18" s="12" t="n">
        <v>15</v>
      </c>
      <c r="C18" s="11" t="s">
        <v>81</v>
      </c>
      <c r="D18" s="11" t="s">
        <v>82</v>
      </c>
      <c r="H18" s="11" t="s">
        <v>54</v>
      </c>
      <c r="K18" s="13" t="s">
        <v>83</v>
      </c>
      <c r="L18" s="13" t="s">
        <v>71</v>
      </c>
      <c r="M18" s="14" t="s">
        <v>72</v>
      </c>
      <c r="N18" s="23" t="s">
        <v>30</v>
      </c>
    </row>
    <row r="19" s="11" customFormat="true" ht="12.75" hidden="false" customHeight="false" outlineLevel="0" collapsed="false">
      <c r="A19" s="11" t="s">
        <v>18</v>
      </c>
      <c r="B19" s="12" t="n">
        <v>16</v>
      </c>
      <c r="C19" s="11" t="s">
        <v>84</v>
      </c>
      <c r="D19" s="11" t="s">
        <v>56</v>
      </c>
      <c r="H19" s="11" t="s">
        <v>85</v>
      </c>
      <c r="K19" s="13" t="s">
        <v>83</v>
      </c>
      <c r="L19" s="13" t="s">
        <v>71</v>
      </c>
      <c r="M19" s="14" t="s">
        <v>72</v>
      </c>
      <c r="N19" s="23" t="s">
        <v>30</v>
      </c>
    </row>
    <row r="20" s="11" customFormat="true" ht="12.75" hidden="false" customHeight="false" outlineLevel="0" collapsed="false">
      <c r="A20" s="11" t="s">
        <v>18</v>
      </c>
      <c r="B20" s="12" t="n">
        <v>17</v>
      </c>
      <c r="C20" s="11" t="s">
        <v>86</v>
      </c>
      <c r="D20" s="11" t="s">
        <v>87</v>
      </c>
      <c r="H20" s="11" t="s">
        <v>88</v>
      </c>
      <c r="K20" s="13" t="s">
        <v>89</v>
      </c>
      <c r="L20" s="13" t="s">
        <v>71</v>
      </c>
      <c r="M20" s="14" t="s">
        <v>72</v>
      </c>
      <c r="N20" s="23" t="s">
        <v>30</v>
      </c>
    </row>
    <row r="21" s="11" customFormat="true" ht="12.75" hidden="false" customHeight="false" outlineLevel="0" collapsed="false">
      <c r="A21" s="11" t="s">
        <v>18</v>
      </c>
      <c r="B21" s="12" t="n">
        <v>18</v>
      </c>
      <c r="C21" s="11" t="s">
        <v>32</v>
      </c>
      <c r="D21" s="11" t="s">
        <v>90</v>
      </c>
      <c r="H21" s="11" t="s">
        <v>91</v>
      </c>
      <c r="K21" s="13" t="s">
        <v>83</v>
      </c>
      <c r="L21" s="13" t="s">
        <v>71</v>
      </c>
      <c r="M21" s="14" t="s">
        <v>72</v>
      </c>
      <c r="N21" s="23" t="s">
        <v>30</v>
      </c>
    </row>
    <row r="22" s="11" customFormat="true" ht="12.75" hidden="false" customHeight="false" outlineLevel="0" collapsed="false">
      <c r="A22" s="11" t="s">
        <v>18</v>
      </c>
      <c r="B22" s="12" t="n">
        <v>19</v>
      </c>
      <c r="C22" s="11" t="s">
        <v>92</v>
      </c>
      <c r="D22" s="11" t="s">
        <v>93</v>
      </c>
      <c r="H22" s="11" t="s">
        <v>94</v>
      </c>
      <c r="K22" s="13" t="s">
        <v>22</v>
      </c>
      <c r="L22" s="13" t="s">
        <v>48</v>
      </c>
      <c r="M22" s="14" t="s">
        <v>72</v>
      </c>
      <c r="N22" s="23" t="s">
        <v>30</v>
      </c>
    </row>
    <row r="23" s="11" customFormat="true" ht="12.75" hidden="false" customHeight="false" outlineLevel="0" collapsed="false">
      <c r="A23" s="11" t="s">
        <v>18</v>
      </c>
      <c r="B23" s="12" t="n">
        <v>20</v>
      </c>
      <c r="C23" s="11" t="s">
        <v>95</v>
      </c>
      <c r="D23" s="11" t="s">
        <v>96</v>
      </c>
      <c r="H23" s="11" t="s">
        <v>97</v>
      </c>
      <c r="K23" s="13" t="s">
        <v>83</v>
      </c>
      <c r="L23" s="13" t="s">
        <v>71</v>
      </c>
      <c r="M23" s="14" t="s">
        <v>72</v>
      </c>
      <c r="N23" s="23" t="s">
        <v>30</v>
      </c>
    </row>
    <row r="24" s="11" customFormat="true" ht="12.75" hidden="false" customHeight="false" outlineLevel="0" collapsed="false">
      <c r="A24" s="11" t="s">
        <v>18</v>
      </c>
      <c r="B24" s="12" t="n">
        <v>21</v>
      </c>
      <c r="C24" s="11" t="s">
        <v>98</v>
      </c>
      <c r="D24" s="11" t="s">
        <v>99</v>
      </c>
      <c r="H24" s="11" t="s">
        <v>100</v>
      </c>
      <c r="K24" s="13" t="s">
        <v>101</v>
      </c>
      <c r="L24" s="13" t="s">
        <v>71</v>
      </c>
      <c r="M24" s="14" t="s">
        <v>72</v>
      </c>
      <c r="N24" s="23" t="s">
        <v>30</v>
      </c>
    </row>
    <row r="25" s="11" customFormat="true" ht="12.75" hidden="false" customHeight="false" outlineLevel="0" collapsed="false">
      <c r="A25" s="11" t="s">
        <v>18</v>
      </c>
      <c r="B25" s="12" t="n">
        <v>22</v>
      </c>
      <c r="C25" s="11" t="s">
        <v>102</v>
      </c>
      <c r="D25" s="11" t="s">
        <v>103</v>
      </c>
      <c r="H25" s="11" t="s">
        <v>104</v>
      </c>
      <c r="K25" s="13" t="s">
        <v>105</v>
      </c>
      <c r="L25" s="13" t="s">
        <v>48</v>
      </c>
      <c r="M25" s="14" t="s">
        <v>72</v>
      </c>
      <c r="N25" s="23" t="s">
        <v>30</v>
      </c>
    </row>
    <row r="26" s="11" customFormat="true" ht="12.75" hidden="false" customHeight="false" outlineLevel="0" collapsed="false">
      <c r="A26" s="11" t="s">
        <v>18</v>
      </c>
      <c r="B26" s="12" t="n">
        <v>23</v>
      </c>
      <c r="C26" s="11" t="s">
        <v>106</v>
      </c>
      <c r="D26" s="11" t="s">
        <v>103</v>
      </c>
      <c r="H26" s="11" t="s">
        <v>107</v>
      </c>
      <c r="K26" s="14" t="s">
        <v>71</v>
      </c>
      <c r="L26" s="14" t="s">
        <v>108</v>
      </c>
      <c r="M26" s="14" t="s">
        <v>72</v>
      </c>
      <c r="N26" s="23" t="s">
        <v>30</v>
      </c>
    </row>
    <row r="27" s="11" customFormat="true" ht="12.75" hidden="false" customHeight="false" outlineLevel="0" collapsed="false">
      <c r="A27" s="11" t="s">
        <v>18</v>
      </c>
      <c r="B27" s="12" t="n">
        <v>24</v>
      </c>
      <c r="C27" s="11" t="s">
        <v>98</v>
      </c>
      <c r="D27" s="11" t="s">
        <v>99</v>
      </c>
      <c r="H27" s="11" t="s">
        <v>100</v>
      </c>
      <c r="K27" s="13" t="s">
        <v>109</v>
      </c>
      <c r="L27" s="13" t="s">
        <v>48</v>
      </c>
      <c r="M27" s="14" t="s">
        <v>72</v>
      </c>
      <c r="N27" s="23" t="s">
        <v>30</v>
      </c>
    </row>
    <row r="28" s="11" customFormat="true" ht="12.75" hidden="false" customHeight="false" outlineLevel="0" collapsed="false">
      <c r="A28" s="11" t="s">
        <v>18</v>
      </c>
      <c r="B28" s="12" t="n">
        <v>25</v>
      </c>
      <c r="C28" s="11" t="s">
        <v>110</v>
      </c>
      <c r="D28" s="11" t="s">
        <v>111</v>
      </c>
      <c r="H28" s="11" t="s">
        <v>21</v>
      </c>
      <c r="K28" s="13" t="s">
        <v>112</v>
      </c>
      <c r="L28" s="13" t="s">
        <v>28</v>
      </c>
      <c r="M28" s="14" t="s">
        <v>72</v>
      </c>
      <c r="N28" s="23" t="s">
        <v>30</v>
      </c>
    </row>
    <row r="29" s="11" customFormat="true" ht="12.75" hidden="false" customHeight="false" outlineLevel="0" collapsed="false">
      <c r="A29" s="11" t="s">
        <v>18</v>
      </c>
      <c r="B29" s="12" t="n">
        <v>26</v>
      </c>
      <c r="C29" s="11" t="s">
        <v>113</v>
      </c>
      <c r="D29" s="11" t="s">
        <v>114</v>
      </c>
      <c r="H29" s="11" t="s">
        <v>115</v>
      </c>
      <c r="K29" s="13" t="s">
        <v>116</v>
      </c>
      <c r="L29" s="14" t="s">
        <v>117</v>
      </c>
      <c r="M29" s="14" t="s">
        <v>72</v>
      </c>
      <c r="N29" s="23" t="s">
        <v>30</v>
      </c>
    </row>
    <row r="30" s="11" customFormat="true" ht="12.75" hidden="false" customHeight="false" outlineLevel="0" collapsed="false">
      <c r="A30" s="11" t="s">
        <v>18</v>
      </c>
      <c r="B30" s="12" t="n">
        <v>27</v>
      </c>
      <c r="C30" s="11" t="s">
        <v>118</v>
      </c>
      <c r="D30" s="11" t="s">
        <v>119</v>
      </c>
      <c r="H30" s="11" t="s">
        <v>78</v>
      </c>
      <c r="K30" s="14" t="s">
        <v>71</v>
      </c>
      <c r="L30" s="14" t="s">
        <v>108</v>
      </c>
      <c r="M30" s="14" t="s">
        <v>72</v>
      </c>
      <c r="N30" s="23" t="s">
        <v>30</v>
      </c>
    </row>
    <row r="31" s="11" customFormat="true" ht="12.75" hidden="false" customHeight="false" outlineLevel="0" collapsed="false">
      <c r="A31" s="11" t="s">
        <v>18</v>
      </c>
      <c r="B31" s="12" t="n">
        <v>28</v>
      </c>
      <c r="C31" s="11" t="s">
        <v>120</v>
      </c>
      <c r="D31" s="11" t="s">
        <v>121</v>
      </c>
      <c r="H31" s="11" t="s">
        <v>122</v>
      </c>
      <c r="K31" s="13" t="s">
        <v>48</v>
      </c>
      <c r="L31" s="13" t="s">
        <v>36</v>
      </c>
      <c r="M31" s="14" t="s">
        <v>72</v>
      </c>
      <c r="N31" s="23" t="s">
        <v>30</v>
      </c>
    </row>
    <row r="32" s="11" customFormat="true" ht="12.75" hidden="false" customHeight="false" outlineLevel="0" collapsed="false">
      <c r="A32" s="11" t="s">
        <v>18</v>
      </c>
      <c r="B32" s="12" t="n">
        <v>29</v>
      </c>
      <c r="C32" s="11" t="s">
        <v>123</v>
      </c>
      <c r="D32" s="11" t="s">
        <v>124</v>
      </c>
      <c r="H32" s="11" t="s">
        <v>54</v>
      </c>
      <c r="K32" s="13" t="s">
        <v>44</v>
      </c>
      <c r="L32" s="13" t="s">
        <v>36</v>
      </c>
      <c r="M32" s="14" t="s">
        <v>72</v>
      </c>
      <c r="N32" s="23" t="s">
        <v>30</v>
      </c>
    </row>
    <row r="33" s="11" customFormat="true" ht="12.75" hidden="false" customHeight="false" outlineLevel="0" collapsed="false">
      <c r="A33" s="11" t="s">
        <v>18</v>
      </c>
      <c r="B33" s="12" t="n">
        <v>30</v>
      </c>
      <c r="C33" s="11" t="s">
        <v>125</v>
      </c>
      <c r="D33" s="11" t="s">
        <v>126</v>
      </c>
      <c r="H33" s="11" t="s">
        <v>127</v>
      </c>
      <c r="K33" s="13" t="s">
        <v>58</v>
      </c>
      <c r="L33" s="14" t="s">
        <v>112</v>
      </c>
      <c r="M33" s="14" t="s">
        <v>72</v>
      </c>
      <c r="N33" s="23" t="s">
        <v>30</v>
      </c>
    </row>
    <row r="34" s="11" customFormat="true" ht="12.75" hidden="false" customHeight="false" outlineLevel="0" collapsed="false">
      <c r="A34" s="11" t="s">
        <v>18</v>
      </c>
      <c r="B34" s="12" t="n">
        <v>31</v>
      </c>
      <c r="C34" s="11" t="s">
        <v>128</v>
      </c>
      <c r="D34" s="11" t="s">
        <v>129</v>
      </c>
      <c r="H34" s="11" t="s">
        <v>127</v>
      </c>
      <c r="K34" s="13" t="s">
        <v>44</v>
      </c>
      <c r="L34" s="13" t="s">
        <v>36</v>
      </c>
      <c r="M34" s="14" t="s">
        <v>72</v>
      </c>
      <c r="N34" s="23" t="s">
        <v>30</v>
      </c>
    </row>
    <row r="35" s="11" customFormat="true" ht="12.75" hidden="false" customHeight="false" outlineLevel="0" collapsed="false">
      <c r="A35" s="11" t="s">
        <v>18</v>
      </c>
      <c r="B35" s="12" t="n">
        <v>32</v>
      </c>
      <c r="C35" s="11" t="s">
        <v>130</v>
      </c>
      <c r="D35" s="11" t="s">
        <v>99</v>
      </c>
      <c r="H35" s="11" t="s">
        <v>131</v>
      </c>
      <c r="K35" s="13" t="s">
        <v>22</v>
      </c>
      <c r="L35" s="14" t="s">
        <v>108</v>
      </c>
      <c r="M35" s="14" t="s">
        <v>72</v>
      </c>
      <c r="N35" s="23" t="s">
        <v>30</v>
      </c>
    </row>
    <row r="36" s="11" customFormat="true" ht="12.75" hidden="false" customHeight="false" outlineLevel="0" collapsed="false">
      <c r="A36" s="11" t="s">
        <v>18</v>
      </c>
      <c r="B36" s="12" t="n">
        <v>33</v>
      </c>
      <c r="C36" s="11" t="s">
        <v>128</v>
      </c>
      <c r="D36" s="11" t="s">
        <v>99</v>
      </c>
      <c r="H36" s="11" t="s">
        <v>132</v>
      </c>
      <c r="K36" s="13" t="s">
        <v>133</v>
      </c>
      <c r="L36" s="14" t="s">
        <v>35</v>
      </c>
      <c r="M36" s="14" t="s">
        <v>72</v>
      </c>
      <c r="N36" s="23" t="s">
        <v>30</v>
      </c>
    </row>
    <row r="37" s="11" customFormat="true" ht="12.75" hidden="false" customHeight="false" outlineLevel="0" collapsed="false">
      <c r="A37" s="11" t="s">
        <v>18</v>
      </c>
      <c r="B37" s="12" t="n">
        <v>34</v>
      </c>
      <c r="C37" s="11" t="s">
        <v>134</v>
      </c>
      <c r="D37" s="11" t="s">
        <v>103</v>
      </c>
      <c r="H37" s="11" t="s">
        <v>135</v>
      </c>
      <c r="K37" s="13" t="s">
        <v>79</v>
      </c>
      <c r="L37" s="14" t="s">
        <v>35</v>
      </c>
      <c r="M37" s="14" t="s">
        <v>72</v>
      </c>
      <c r="N37" s="23" t="s">
        <v>30</v>
      </c>
    </row>
    <row r="38" s="11" customFormat="true" ht="12.75" hidden="false" customHeight="false" outlineLevel="0" collapsed="false">
      <c r="A38" s="11" t="s">
        <v>18</v>
      </c>
      <c r="B38" s="12" t="n">
        <v>35</v>
      </c>
      <c r="C38" s="11" t="s">
        <v>60</v>
      </c>
      <c r="D38" s="11" t="s">
        <v>99</v>
      </c>
      <c r="H38" s="11" t="s">
        <v>54</v>
      </c>
      <c r="K38" s="13" t="s">
        <v>109</v>
      </c>
      <c r="L38" s="14" t="s">
        <v>35</v>
      </c>
      <c r="M38" s="14" t="s">
        <v>72</v>
      </c>
      <c r="N38" s="23" t="s">
        <v>30</v>
      </c>
    </row>
    <row r="39" s="11" customFormat="true" ht="12.75" hidden="false" customHeight="false" outlineLevel="0" collapsed="false">
      <c r="A39" s="11" t="s">
        <v>18</v>
      </c>
      <c r="B39" s="12" t="n">
        <v>36</v>
      </c>
      <c r="C39" s="11" t="s">
        <v>136</v>
      </c>
      <c r="D39" s="11" t="s">
        <v>129</v>
      </c>
      <c r="H39" s="11" t="s">
        <v>54</v>
      </c>
      <c r="K39" s="13" t="s">
        <v>58</v>
      </c>
      <c r="L39" s="13" t="s">
        <v>36</v>
      </c>
      <c r="M39" s="14" t="s">
        <v>72</v>
      </c>
      <c r="N39" s="23" t="s">
        <v>30</v>
      </c>
    </row>
    <row r="40" s="11" customFormat="true" ht="12.75" hidden="false" customHeight="false" outlineLevel="0" collapsed="false">
      <c r="A40" s="11" t="s">
        <v>18</v>
      </c>
      <c r="B40" s="12" t="n">
        <v>37</v>
      </c>
      <c r="C40" s="11" t="s">
        <v>137</v>
      </c>
      <c r="D40" s="11" t="s">
        <v>138</v>
      </c>
      <c r="H40" s="11" t="s">
        <v>139</v>
      </c>
      <c r="K40" s="13" t="s">
        <v>140</v>
      </c>
      <c r="L40" s="14" t="s">
        <v>35</v>
      </c>
      <c r="M40" s="14" t="s">
        <v>72</v>
      </c>
      <c r="N40" s="23" t="s">
        <v>30</v>
      </c>
    </row>
    <row r="41" s="11" customFormat="true" ht="12.75" hidden="false" customHeight="false" outlineLevel="0" collapsed="false">
      <c r="A41" s="11" t="s">
        <v>18</v>
      </c>
      <c r="B41" s="12" t="n">
        <v>38</v>
      </c>
      <c r="C41" s="11" t="s">
        <v>141</v>
      </c>
      <c r="D41" s="11" t="s">
        <v>142</v>
      </c>
      <c r="H41" s="11" t="s">
        <v>21</v>
      </c>
      <c r="K41" s="13" t="s">
        <v>48</v>
      </c>
      <c r="L41" s="14" t="s">
        <v>133</v>
      </c>
      <c r="M41" s="14" t="s">
        <v>72</v>
      </c>
      <c r="N41" s="23" t="s">
        <v>30</v>
      </c>
    </row>
    <row r="42" s="11" customFormat="true" ht="12.75" hidden="false" customHeight="false" outlineLevel="0" collapsed="false">
      <c r="A42" s="11" t="s">
        <v>18</v>
      </c>
      <c r="B42" s="12" t="n">
        <v>39</v>
      </c>
      <c r="C42" s="11" t="s">
        <v>143</v>
      </c>
      <c r="D42" s="11" t="s">
        <v>144</v>
      </c>
      <c r="H42" s="11" t="s">
        <v>145</v>
      </c>
      <c r="K42" s="13" t="s">
        <v>146</v>
      </c>
      <c r="L42" s="13" t="s">
        <v>36</v>
      </c>
      <c r="M42" s="14" t="s">
        <v>72</v>
      </c>
      <c r="N42" s="23" t="s">
        <v>30</v>
      </c>
    </row>
    <row r="43" s="11" customFormat="true" ht="12.75" hidden="false" customHeight="false" outlineLevel="0" collapsed="false">
      <c r="A43" s="11" t="s">
        <v>18</v>
      </c>
      <c r="B43" s="12" t="n">
        <v>40</v>
      </c>
      <c r="C43" s="11" t="s">
        <v>134</v>
      </c>
      <c r="D43" s="11" t="s">
        <v>129</v>
      </c>
      <c r="H43" s="11" t="s">
        <v>54</v>
      </c>
      <c r="K43" s="13" t="s">
        <v>83</v>
      </c>
      <c r="L43" s="14" t="s">
        <v>35</v>
      </c>
      <c r="M43" s="14" t="s">
        <v>72</v>
      </c>
      <c r="N43" s="23" t="s">
        <v>30</v>
      </c>
    </row>
    <row r="44" s="11" customFormat="true" ht="12.75" hidden="false" customHeight="false" outlineLevel="0" collapsed="false">
      <c r="A44" s="11" t="s">
        <v>18</v>
      </c>
      <c r="B44" s="12" t="n">
        <v>41</v>
      </c>
      <c r="C44" s="11" t="s">
        <v>147</v>
      </c>
      <c r="D44" s="11" t="s">
        <v>121</v>
      </c>
      <c r="H44" s="11" t="s">
        <v>148</v>
      </c>
      <c r="K44" s="13" t="s">
        <v>105</v>
      </c>
      <c r="L44" s="14" t="s">
        <v>112</v>
      </c>
      <c r="M44" s="14" t="s">
        <v>72</v>
      </c>
      <c r="N44" s="23" t="s">
        <v>30</v>
      </c>
    </row>
    <row r="45" s="11" customFormat="true" ht="12.75" hidden="false" customHeight="false" outlineLevel="0" collapsed="false">
      <c r="A45" s="11" t="s">
        <v>18</v>
      </c>
      <c r="B45" s="12" t="n">
        <v>42</v>
      </c>
      <c r="C45" s="11" t="s">
        <v>147</v>
      </c>
      <c r="D45" s="11" t="s">
        <v>149</v>
      </c>
      <c r="H45" s="11" t="s">
        <v>21</v>
      </c>
      <c r="K45" s="13" t="s">
        <v>83</v>
      </c>
      <c r="L45" s="14" t="s">
        <v>117</v>
      </c>
      <c r="M45" s="14" t="s">
        <v>72</v>
      </c>
      <c r="N45" s="23" t="s">
        <v>30</v>
      </c>
    </row>
    <row r="46" s="11" customFormat="true" ht="12.75" hidden="false" customHeight="false" outlineLevel="0" collapsed="false">
      <c r="A46" s="11" t="s">
        <v>18</v>
      </c>
      <c r="B46" s="12" t="n">
        <v>43</v>
      </c>
      <c r="C46" s="11" t="s">
        <v>19</v>
      </c>
      <c r="D46" s="11" t="s">
        <v>150</v>
      </c>
      <c r="K46" s="13"/>
      <c r="L46" s="14"/>
      <c r="M46" s="14"/>
      <c r="N46" s="23" t="s">
        <v>30</v>
      </c>
    </row>
    <row r="47" s="11" customFormat="true" ht="12.75" hidden="false" customHeight="false" outlineLevel="0" collapsed="false">
      <c r="A47" s="11" t="s">
        <v>18</v>
      </c>
      <c r="B47" s="12" t="n">
        <v>44</v>
      </c>
      <c r="C47" s="11" t="s">
        <v>60</v>
      </c>
      <c r="D47" s="11" t="s">
        <v>121</v>
      </c>
      <c r="H47" s="11" t="s">
        <v>21</v>
      </c>
      <c r="K47" s="13" t="s">
        <v>133</v>
      </c>
      <c r="L47" s="14" t="s">
        <v>35</v>
      </c>
      <c r="M47" s="14" t="s">
        <v>72</v>
      </c>
      <c r="N47" s="23" t="s">
        <v>30</v>
      </c>
      <c r="O47" s="11" t="s">
        <v>151</v>
      </c>
    </row>
    <row r="48" s="11" customFormat="true" ht="12.75" hidden="false" customHeight="false" outlineLevel="0" collapsed="false">
      <c r="A48" s="11" t="s">
        <v>18</v>
      </c>
      <c r="B48" s="12" t="n">
        <v>45</v>
      </c>
      <c r="C48" s="11" t="s">
        <v>152</v>
      </c>
      <c r="D48" s="11" t="s">
        <v>126</v>
      </c>
      <c r="H48" s="11" t="s">
        <v>21</v>
      </c>
      <c r="K48" s="13" t="s">
        <v>23</v>
      </c>
      <c r="L48" s="13" t="s">
        <v>36</v>
      </c>
      <c r="M48" s="14" t="s">
        <v>72</v>
      </c>
      <c r="N48" s="23" t="s">
        <v>30</v>
      </c>
      <c r="O48" s="11" t="s">
        <v>151</v>
      </c>
    </row>
    <row r="49" s="11" customFormat="true" ht="12.75" hidden="false" customHeight="false" outlineLevel="0" collapsed="false">
      <c r="A49" s="11" t="s">
        <v>18</v>
      </c>
      <c r="B49" s="12" t="n">
        <v>1</v>
      </c>
      <c r="C49" s="11" t="s">
        <v>153</v>
      </c>
      <c r="D49" s="11" t="s">
        <v>99</v>
      </c>
      <c r="E49" s="11" t="s">
        <v>154</v>
      </c>
      <c r="F49" s="11" t="s">
        <v>60</v>
      </c>
      <c r="G49" s="11" t="s">
        <v>155</v>
      </c>
      <c r="H49" s="11" t="s">
        <v>156</v>
      </c>
      <c r="K49" s="13" t="s">
        <v>28</v>
      </c>
      <c r="L49" s="14" t="s">
        <v>133</v>
      </c>
      <c r="M49" s="14" t="s">
        <v>72</v>
      </c>
      <c r="N49" s="24" t="s">
        <v>157</v>
      </c>
      <c r="O49" s="11" t="n">
        <v>1</v>
      </c>
    </row>
    <row r="50" s="11" customFormat="true" ht="12.75" hidden="false" customHeight="false" outlineLevel="0" collapsed="false">
      <c r="A50" s="11" t="s">
        <v>18</v>
      </c>
      <c r="B50" s="12" t="n">
        <v>2</v>
      </c>
      <c r="C50" s="11" t="s">
        <v>147</v>
      </c>
      <c r="D50" s="11" t="s">
        <v>99</v>
      </c>
      <c r="E50" s="11" t="s">
        <v>158</v>
      </c>
      <c r="F50" s="11" t="s">
        <v>159</v>
      </c>
      <c r="G50" s="11" t="s">
        <v>99</v>
      </c>
      <c r="H50" s="11" t="s">
        <v>160</v>
      </c>
      <c r="K50" s="13" t="s">
        <v>65</v>
      </c>
      <c r="L50" s="14" t="s">
        <v>133</v>
      </c>
      <c r="M50" s="14" t="s">
        <v>72</v>
      </c>
      <c r="N50" s="24" t="s">
        <v>157</v>
      </c>
      <c r="O50" s="11" t="n">
        <v>2</v>
      </c>
    </row>
    <row r="51" s="11" customFormat="true" ht="12.75" hidden="false" customHeight="false" outlineLevel="0" collapsed="false">
      <c r="A51" s="11" t="s">
        <v>18</v>
      </c>
      <c r="B51" s="12" t="n">
        <v>3</v>
      </c>
      <c r="C51" s="11" t="s">
        <v>60</v>
      </c>
      <c r="D51" s="11" t="s">
        <v>63</v>
      </c>
      <c r="E51" s="11" t="s">
        <v>158</v>
      </c>
      <c r="F51" s="11" t="s">
        <v>161</v>
      </c>
      <c r="G51" s="11" t="s">
        <v>162</v>
      </c>
      <c r="H51" s="11" t="s">
        <v>163</v>
      </c>
      <c r="K51" s="13" t="s">
        <v>108</v>
      </c>
      <c r="L51" s="14" t="s">
        <v>133</v>
      </c>
      <c r="M51" s="14" t="s">
        <v>72</v>
      </c>
      <c r="N51" s="24" t="s">
        <v>157</v>
      </c>
      <c r="O51" s="11" t="n">
        <v>3</v>
      </c>
    </row>
    <row r="52" s="11" customFormat="true" ht="12.75" hidden="false" customHeight="false" outlineLevel="0" collapsed="false">
      <c r="A52" s="11" t="s">
        <v>18</v>
      </c>
      <c r="B52" s="12" t="n">
        <v>4</v>
      </c>
      <c r="C52" s="11" t="s">
        <v>164</v>
      </c>
      <c r="D52" s="11" t="s">
        <v>63</v>
      </c>
      <c r="E52" s="11" t="s">
        <v>165</v>
      </c>
      <c r="F52" s="11" t="s">
        <v>60</v>
      </c>
      <c r="G52" s="11" t="s">
        <v>166</v>
      </c>
      <c r="H52" s="11" t="s">
        <v>167</v>
      </c>
      <c r="K52" s="13" t="s">
        <v>105</v>
      </c>
      <c r="L52" s="14" t="s">
        <v>35</v>
      </c>
      <c r="M52" s="14" t="s">
        <v>72</v>
      </c>
      <c r="N52" s="24" t="s">
        <v>157</v>
      </c>
      <c r="O52" s="11" t="n">
        <v>4</v>
      </c>
    </row>
    <row r="53" s="11" customFormat="true" ht="12.75" hidden="false" customHeight="false" outlineLevel="0" collapsed="false">
      <c r="A53" s="11" t="s">
        <v>18</v>
      </c>
      <c r="B53" s="12" t="n">
        <v>5</v>
      </c>
      <c r="C53" s="11" t="s">
        <v>153</v>
      </c>
      <c r="D53" s="11" t="s">
        <v>82</v>
      </c>
      <c r="E53" s="11" t="s">
        <v>168</v>
      </c>
      <c r="F53" s="11" t="s">
        <v>164</v>
      </c>
      <c r="G53" s="11" t="s">
        <v>33</v>
      </c>
      <c r="H53" s="11" t="s">
        <v>169</v>
      </c>
      <c r="K53" s="13" t="s">
        <v>58</v>
      </c>
      <c r="L53" s="13" t="s">
        <v>41</v>
      </c>
      <c r="M53" s="14" t="s">
        <v>72</v>
      </c>
      <c r="N53" s="24" t="s">
        <v>157</v>
      </c>
      <c r="O53" s="11" t="n">
        <v>5</v>
      </c>
    </row>
    <row r="54" s="11" customFormat="true" ht="12.75" hidden="false" customHeight="false" outlineLevel="0" collapsed="false">
      <c r="A54" s="11" t="s">
        <v>18</v>
      </c>
      <c r="B54" s="12" t="n">
        <v>6</v>
      </c>
      <c r="C54" s="11" t="s">
        <v>170</v>
      </c>
      <c r="D54" s="11" t="s">
        <v>82</v>
      </c>
      <c r="E54" s="11" t="s">
        <v>50</v>
      </c>
      <c r="F54" s="11" t="s">
        <v>62</v>
      </c>
      <c r="G54" s="11" t="s">
        <v>99</v>
      </c>
      <c r="H54" s="11" t="s">
        <v>171</v>
      </c>
      <c r="K54" s="13" t="s">
        <v>109</v>
      </c>
      <c r="L54" s="13" t="s">
        <v>41</v>
      </c>
      <c r="M54" s="14" t="s">
        <v>72</v>
      </c>
      <c r="N54" s="24" t="s">
        <v>157</v>
      </c>
      <c r="O54" s="11" t="n">
        <v>6</v>
      </c>
    </row>
    <row r="55" s="11" customFormat="true" ht="12.75" hidden="false" customHeight="false" outlineLevel="0" collapsed="false">
      <c r="A55" s="11" t="s">
        <v>18</v>
      </c>
      <c r="B55" s="12" t="n">
        <v>7</v>
      </c>
      <c r="C55" s="11" t="s">
        <v>172</v>
      </c>
      <c r="D55" s="11" t="s">
        <v>56</v>
      </c>
      <c r="E55" s="11" t="s">
        <v>173</v>
      </c>
      <c r="F55" s="11" t="s">
        <v>174</v>
      </c>
      <c r="G55" s="11" t="s">
        <v>56</v>
      </c>
      <c r="H55" s="11" t="s">
        <v>34</v>
      </c>
      <c r="K55" s="13" t="s">
        <v>65</v>
      </c>
      <c r="L55" s="13" t="s">
        <v>44</v>
      </c>
      <c r="M55" s="14" t="s">
        <v>72</v>
      </c>
      <c r="N55" s="24" t="s">
        <v>157</v>
      </c>
      <c r="O55" s="11" t="n">
        <v>7</v>
      </c>
    </row>
    <row r="56" s="11" customFormat="true" ht="12.75" hidden="false" customHeight="false" outlineLevel="0" collapsed="false">
      <c r="A56" s="11" t="s">
        <v>18</v>
      </c>
      <c r="B56" s="12" t="n">
        <v>8</v>
      </c>
      <c r="C56" s="11" t="s">
        <v>38</v>
      </c>
      <c r="D56" s="11" t="s">
        <v>175</v>
      </c>
      <c r="E56" s="11" t="s">
        <v>173</v>
      </c>
      <c r="F56" s="11" t="s">
        <v>25</v>
      </c>
      <c r="G56" s="11" t="s">
        <v>176</v>
      </c>
      <c r="H56" s="11" t="s">
        <v>40</v>
      </c>
      <c r="K56" s="13" t="s">
        <v>44</v>
      </c>
      <c r="L56" s="13" t="s">
        <v>44</v>
      </c>
      <c r="M56" s="14" t="s">
        <v>72</v>
      </c>
      <c r="N56" s="24" t="s">
        <v>157</v>
      </c>
      <c r="O56" s="11" t="n">
        <v>8</v>
      </c>
    </row>
    <row r="57" s="11" customFormat="true" ht="12.75" hidden="false" customHeight="false" outlineLevel="0" collapsed="false">
      <c r="A57" s="11" t="s">
        <v>18</v>
      </c>
      <c r="B57" s="12" t="n">
        <v>9</v>
      </c>
      <c r="C57" s="11" t="s">
        <v>177</v>
      </c>
      <c r="D57" s="11" t="s">
        <v>47</v>
      </c>
      <c r="E57" s="11" t="s">
        <v>114</v>
      </c>
      <c r="F57" s="11" t="s">
        <v>178</v>
      </c>
      <c r="G57" s="11" t="s">
        <v>179</v>
      </c>
      <c r="H57" s="11" t="s">
        <v>180</v>
      </c>
      <c r="K57" s="13" t="s">
        <v>89</v>
      </c>
      <c r="L57" s="14" t="s">
        <v>117</v>
      </c>
      <c r="M57" s="14" t="s">
        <v>72</v>
      </c>
      <c r="N57" s="24" t="s">
        <v>157</v>
      </c>
      <c r="O57" s="11" t="n">
        <v>9</v>
      </c>
    </row>
    <row r="58" s="11" customFormat="true" ht="12.75" hidden="false" customHeight="false" outlineLevel="0" collapsed="false">
      <c r="A58" s="11" t="s">
        <v>18</v>
      </c>
      <c r="B58" s="12" t="n">
        <v>10</v>
      </c>
      <c r="C58" s="11" t="s">
        <v>181</v>
      </c>
      <c r="D58" s="11" t="s">
        <v>82</v>
      </c>
      <c r="E58" s="11" t="s">
        <v>82</v>
      </c>
      <c r="F58" s="11" t="s">
        <v>174</v>
      </c>
      <c r="G58" s="11" t="s">
        <v>99</v>
      </c>
      <c r="H58" s="11" t="s">
        <v>182</v>
      </c>
      <c r="K58" s="13" t="s">
        <v>101</v>
      </c>
      <c r="L58" s="13" t="s">
        <v>44</v>
      </c>
      <c r="M58" s="14" t="s">
        <v>72</v>
      </c>
      <c r="N58" s="24" t="s">
        <v>157</v>
      </c>
      <c r="O58" s="11" t="n">
        <v>10</v>
      </c>
    </row>
    <row r="59" s="11" customFormat="true" ht="12.75" hidden="false" customHeight="false" outlineLevel="0" collapsed="false">
      <c r="A59" s="11" t="s">
        <v>18</v>
      </c>
      <c r="B59" s="12" t="n">
        <v>11</v>
      </c>
      <c r="C59" s="11" t="s">
        <v>60</v>
      </c>
      <c r="D59" s="11" t="s">
        <v>183</v>
      </c>
      <c r="F59" s="11" t="s">
        <v>60</v>
      </c>
      <c r="G59" s="11" t="s">
        <v>56</v>
      </c>
      <c r="H59" s="11" t="s">
        <v>184</v>
      </c>
      <c r="K59" s="13" t="s">
        <v>185</v>
      </c>
      <c r="L59" s="13" t="s">
        <v>23</v>
      </c>
      <c r="M59" s="14" t="s">
        <v>72</v>
      </c>
      <c r="N59" s="24" t="s">
        <v>157</v>
      </c>
      <c r="O59" s="11" t="n">
        <v>11</v>
      </c>
    </row>
    <row r="60" s="11" customFormat="true" ht="12.75" hidden="false" customHeight="false" outlineLevel="0" collapsed="false">
      <c r="A60" s="11" t="s">
        <v>18</v>
      </c>
      <c r="B60" s="12" t="n">
        <v>12</v>
      </c>
      <c r="C60" s="11" t="s">
        <v>186</v>
      </c>
      <c r="D60" s="11" t="s">
        <v>187</v>
      </c>
      <c r="E60" s="11" t="s">
        <v>187</v>
      </c>
      <c r="F60" s="11" t="s">
        <v>188</v>
      </c>
      <c r="G60" s="11" t="s">
        <v>99</v>
      </c>
      <c r="H60" s="11" t="s">
        <v>189</v>
      </c>
      <c r="K60" s="13" t="s">
        <v>190</v>
      </c>
      <c r="L60" s="13" t="s">
        <v>23</v>
      </c>
      <c r="M60" s="14" t="s">
        <v>72</v>
      </c>
      <c r="N60" s="24" t="s">
        <v>157</v>
      </c>
      <c r="O60" s="11" t="n">
        <v>12</v>
      </c>
    </row>
    <row r="61" s="11" customFormat="true" ht="12.75" hidden="false" customHeight="false" outlineLevel="0" collapsed="false">
      <c r="A61" s="11" t="s">
        <v>18</v>
      </c>
      <c r="B61" s="12" t="n">
        <v>13</v>
      </c>
      <c r="C61" s="11" t="s">
        <v>191</v>
      </c>
      <c r="D61" s="11" t="s">
        <v>192</v>
      </c>
      <c r="E61" s="11" t="s">
        <v>193</v>
      </c>
      <c r="H61" s="11" t="s">
        <v>194</v>
      </c>
      <c r="I61" s="11" t="s">
        <v>195</v>
      </c>
      <c r="K61" s="13" t="s">
        <v>133</v>
      </c>
      <c r="L61" s="13" t="s">
        <v>36</v>
      </c>
      <c r="M61" s="14" t="s">
        <v>72</v>
      </c>
      <c r="N61" s="24" t="s">
        <v>157</v>
      </c>
      <c r="O61" s="11" t="n">
        <v>13</v>
      </c>
    </row>
    <row r="62" s="11" customFormat="true" ht="12.75" hidden="false" customHeight="false" outlineLevel="0" collapsed="false">
      <c r="A62" s="11" t="s">
        <v>18</v>
      </c>
      <c r="B62" s="12" t="n">
        <v>14</v>
      </c>
      <c r="C62" s="11" t="s">
        <v>42</v>
      </c>
      <c r="D62" s="11" t="s">
        <v>196</v>
      </c>
      <c r="E62" s="11" t="s">
        <v>149</v>
      </c>
      <c r="F62" s="11" t="s">
        <v>197</v>
      </c>
      <c r="G62" s="11" t="s">
        <v>198</v>
      </c>
      <c r="H62" s="11" t="s">
        <v>182</v>
      </c>
      <c r="K62" s="13" t="s">
        <v>41</v>
      </c>
      <c r="L62" s="13" t="s">
        <v>41</v>
      </c>
      <c r="M62" s="14" t="s">
        <v>72</v>
      </c>
      <c r="N62" s="24" t="s">
        <v>157</v>
      </c>
      <c r="O62" s="11" t="n">
        <v>14</v>
      </c>
    </row>
    <row r="63" s="11" customFormat="true" ht="12.75" hidden="false" customHeight="false" outlineLevel="0" collapsed="false">
      <c r="A63" s="11" t="s">
        <v>18</v>
      </c>
      <c r="B63" s="12" t="n">
        <v>16</v>
      </c>
      <c r="C63" s="11" t="s">
        <v>199</v>
      </c>
      <c r="D63" s="11" t="s">
        <v>149</v>
      </c>
      <c r="E63" s="11" t="s">
        <v>149</v>
      </c>
      <c r="F63" s="11" t="s">
        <v>200</v>
      </c>
      <c r="G63" s="11" t="s">
        <v>179</v>
      </c>
      <c r="H63" s="11" t="s">
        <v>201</v>
      </c>
      <c r="K63" s="13" t="s">
        <v>79</v>
      </c>
      <c r="L63" s="13" t="s">
        <v>44</v>
      </c>
      <c r="M63" s="14" t="s">
        <v>72</v>
      </c>
      <c r="N63" s="24" t="s">
        <v>157</v>
      </c>
      <c r="O63" s="11" t="n">
        <v>15</v>
      </c>
    </row>
    <row r="64" s="11" customFormat="true" ht="12.75" hidden="false" customHeight="false" outlineLevel="0" collapsed="false">
      <c r="A64" s="11" t="s">
        <v>18</v>
      </c>
      <c r="B64" s="12" t="n">
        <v>20</v>
      </c>
      <c r="C64" s="11" t="s">
        <v>159</v>
      </c>
      <c r="D64" s="11" t="s">
        <v>202</v>
      </c>
      <c r="E64" s="11" t="s">
        <v>203</v>
      </c>
      <c r="F64" s="11" t="s">
        <v>204</v>
      </c>
      <c r="G64" s="11" t="s">
        <v>99</v>
      </c>
      <c r="H64" s="11" t="s">
        <v>27</v>
      </c>
      <c r="I64" s="11" t="s">
        <v>205</v>
      </c>
      <c r="K64" s="13" t="s">
        <v>112</v>
      </c>
      <c r="L64" s="14" t="s">
        <v>112</v>
      </c>
      <c r="M64" s="14" t="s">
        <v>29</v>
      </c>
      <c r="N64" s="24" t="s">
        <v>157</v>
      </c>
      <c r="O64" s="11" t="n">
        <v>16</v>
      </c>
    </row>
    <row r="65" s="11" customFormat="true" ht="12.75" hidden="false" customHeight="false" outlineLevel="0" collapsed="false">
      <c r="A65" s="11" t="s">
        <v>18</v>
      </c>
      <c r="B65" s="12" t="n">
        <v>21</v>
      </c>
      <c r="C65" s="11" t="s">
        <v>159</v>
      </c>
      <c r="D65" s="11" t="s">
        <v>99</v>
      </c>
      <c r="E65" s="11" t="s">
        <v>203</v>
      </c>
      <c r="F65" s="11" t="s">
        <v>204</v>
      </c>
      <c r="G65" s="11" t="s">
        <v>99</v>
      </c>
      <c r="H65" s="11" t="s">
        <v>27</v>
      </c>
      <c r="I65" s="11" t="s">
        <v>205</v>
      </c>
      <c r="K65" s="13" t="s">
        <v>22</v>
      </c>
      <c r="L65" s="13" t="s">
        <v>28</v>
      </c>
      <c r="M65" s="14" t="s">
        <v>72</v>
      </c>
      <c r="N65" s="24" t="s">
        <v>157</v>
      </c>
      <c r="O65" s="11" t="n">
        <v>17</v>
      </c>
    </row>
    <row r="66" s="11" customFormat="true" ht="12.75" hidden="false" customHeight="false" outlineLevel="0" collapsed="false">
      <c r="A66" s="11" t="s">
        <v>18</v>
      </c>
      <c r="B66" s="12" t="n">
        <v>22</v>
      </c>
      <c r="C66" s="11" t="s">
        <v>206</v>
      </c>
      <c r="D66" s="11" t="s">
        <v>207</v>
      </c>
      <c r="E66" s="11" t="s">
        <v>149</v>
      </c>
      <c r="F66" s="11" t="s">
        <v>208</v>
      </c>
      <c r="G66" s="11" t="s">
        <v>56</v>
      </c>
      <c r="H66" s="11" t="s">
        <v>209</v>
      </c>
      <c r="K66" s="13" t="s">
        <v>41</v>
      </c>
      <c r="L66" s="13" t="s">
        <v>44</v>
      </c>
      <c r="M66" s="14" t="s">
        <v>72</v>
      </c>
      <c r="N66" s="24" t="s">
        <v>157</v>
      </c>
      <c r="O66" s="11" t="n">
        <v>18</v>
      </c>
    </row>
    <row r="67" s="11" customFormat="true" ht="12.75" hidden="false" customHeight="false" outlineLevel="0" collapsed="false">
      <c r="A67" s="11" t="s">
        <v>18</v>
      </c>
      <c r="B67" s="12" t="n">
        <v>29</v>
      </c>
      <c r="C67" s="11" t="s">
        <v>210</v>
      </c>
      <c r="D67" s="11" t="s">
        <v>149</v>
      </c>
      <c r="E67" s="11" t="s">
        <v>149</v>
      </c>
      <c r="F67" s="11" t="s">
        <v>73</v>
      </c>
      <c r="G67" s="11" t="s">
        <v>211</v>
      </c>
      <c r="H67" s="11" t="s">
        <v>122</v>
      </c>
      <c r="K67" s="13" t="s">
        <v>44</v>
      </c>
      <c r="L67" s="13" t="s">
        <v>48</v>
      </c>
      <c r="M67" s="14" t="s">
        <v>72</v>
      </c>
      <c r="N67" s="24" t="s">
        <v>157</v>
      </c>
      <c r="O67" s="11" t="n">
        <v>19</v>
      </c>
    </row>
    <row r="68" s="11" customFormat="true" ht="12.75" hidden="false" customHeight="false" outlineLevel="0" collapsed="false">
      <c r="A68" s="11" t="s">
        <v>18</v>
      </c>
      <c r="B68" s="12" t="n">
        <v>43</v>
      </c>
      <c r="C68" s="11" t="s">
        <v>164</v>
      </c>
      <c r="D68" s="11" t="s">
        <v>43</v>
      </c>
      <c r="E68" s="11" t="s">
        <v>212</v>
      </c>
      <c r="F68" s="11" t="s">
        <v>164</v>
      </c>
      <c r="G68" s="11" t="s">
        <v>119</v>
      </c>
      <c r="H68" s="11" t="s">
        <v>213</v>
      </c>
      <c r="K68" s="13" t="s">
        <v>117</v>
      </c>
      <c r="L68" s="13" t="s">
        <v>36</v>
      </c>
      <c r="M68" s="14" t="s">
        <v>72</v>
      </c>
      <c r="N68" s="24" t="s">
        <v>157</v>
      </c>
      <c r="O68" s="11" t="n">
        <v>20</v>
      </c>
    </row>
    <row r="69" s="11" customFormat="true" ht="12.75" hidden="false" customHeight="false" outlineLevel="0" collapsed="false">
      <c r="A69" s="11" t="s">
        <v>18</v>
      </c>
      <c r="B69" s="12" t="n">
        <v>53</v>
      </c>
      <c r="C69" s="11" t="s">
        <v>60</v>
      </c>
      <c r="D69" s="11" t="s">
        <v>99</v>
      </c>
      <c r="E69" s="11" t="s">
        <v>63</v>
      </c>
      <c r="F69" s="11" t="s">
        <v>214</v>
      </c>
      <c r="G69" s="11" t="s">
        <v>121</v>
      </c>
      <c r="H69" s="11" t="s">
        <v>215</v>
      </c>
      <c r="K69" s="13" t="s">
        <v>101</v>
      </c>
      <c r="L69" s="13" t="s">
        <v>71</v>
      </c>
      <c r="M69" s="14" t="s">
        <v>72</v>
      </c>
      <c r="N69" s="24" t="s">
        <v>157</v>
      </c>
      <c r="O69" s="11" t="n">
        <v>21</v>
      </c>
    </row>
    <row r="70" s="11" customFormat="true" ht="12.75" hidden="false" customHeight="false" outlineLevel="0" collapsed="false">
      <c r="A70" s="11" t="s">
        <v>18</v>
      </c>
      <c r="B70" s="12" t="n">
        <v>15</v>
      </c>
      <c r="C70" s="11" t="s">
        <v>216</v>
      </c>
      <c r="D70" s="11" t="s">
        <v>217</v>
      </c>
      <c r="E70" s="11" t="s">
        <v>158</v>
      </c>
      <c r="F70" s="11" t="s">
        <v>218</v>
      </c>
      <c r="G70" s="11" t="s">
        <v>99</v>
      </c>
      <c r="H70" s="11" t="s">
        <v>169</v>
      </c>
      <c r="K70" s="13" t="s">
        <v>109</v>
      </c>
      <c r="L70" s="13" t="s">
        <v>71</v>
      </c>
      <c r="M70" s="14" t="s">
        <v>219</v>
      </c>
      <c r="N70" s="24" t="s">
        <v>157</v>
      </c>
      <c r="O70" s="11" t="n">
        <v>22</v>
      </c>
    </row>
    <row r="71" s="11" customFormat="true" ht="12.75" hidden="false" customHeight="false" outlineLevel="0" collapsed="false">
      <c r="A71" s="11" t="s">
        <v>18</v>
      </c>
      <c r="B71" s="12" t="n">
        <v>17</v>
      </c>
      <c r="C71" s="11" t="s">
        <v>220</v>
      </c>
      <c r="D71" s="11" t="s">
        <v>119</v>
      </c>
      <c r="E71" s="11" t="s">
        <v>158</v>
      </c>
      <c r="F71" s="11" t="s">
        <v>221</v>
      </c>
      <c r="G71" s="11" t="s">
        <v>99</v>
      </c>
      <c r="H71" s="11" t="s">
        <v>169</v>
      </c>
      <c r="K71" s="13" t="s">
        <v>22</v>
      </c>
      <c r="L71" s="13" t="s">
        <v>71</v>
      </c>
      <c r="M71" s="14" t="s">
        <v>219</v>
      </c>
      <c r="N71" s="24" t="s">
        <v>157</v>
      </c>
      <c r="O71" s="11" t="n">
        <v>23</v>
      </c>
    </row>
    <row r="72" s="11" customFormat="true" ht="12.75" hidden="false" customHeight="false" outlineLevel="0" collapsed="false">
      <c r="A72" s="11" t="s">
        <v>18</v>
      </c>
      <c r="B72" s="12" t="n">
        <v>18</v>
      </c>
      <c r="C72" s="11" t="s">
        <v>222</v>
      </c>
      <c r="D72" s="11" t="s">
        <v>202</v>
      </c>
      <c r="E72" s="11" t="s">
        <v>223</v>
      </c>
      <c r="F72" s="11" t="s">
        <v>137</v>
      </c>
      <c r="G72" s="11" t="s">
        <v>224</v>
      </c>
      <c r="H72" s="11" t="s">
        <v>189</v>
      </c>
      <c r="K72" s="13" t="s">
        <v>65</v>
      </c>
      <c r="L72" s="13" t="s">
        <v>71</v>
      </c>
      <c r="M72" s="14" t="s">
        <v>219</v>
      </c>
      <c r="N72" s="24" t="s">
        <v>157</v>
      </c>
      <c r="O72" s="11" t="n">
        <v>24</v>
      </c>
    </row>
    <row r="73" s="11" customFormat="true" ht="12.75" hidden="false" customHeight="false" outlineLevel="0" collapsed="false">
      <c r="A73" s="11" t="s">
        <v>18</v>
      </c>
      <c r="B73" s="12" t="n">
        <v>19</v>
      </c>
      <c r="C73" s="11" t="s">
        <v>204</v>
      </c>
      <c r="D73" s="11" t="s">
        <v>225</v>
      </c>
      <c r="E73" s="11" t="s">
        <v>114</v>
      </c>
      <c r="F73" s="11" t="s">
        <v>73</v>
      </c>
      <c r="G73" s="11" t="s">
        <v>99</v>
      </c>
      <c r="H73" s="11" t="s">
        <v>226</v>
      </c>
      <c r="I73" s="11" t="s">
        <v>227</v>
      </c>
      <c r="K73" s="13" t="s">
        <v>44</v>
      </c>
      <c r="L73" s="13" t="s">
        <v>71</v>
      </c>
      <c r="M73" s="14" t="s">
        <v>219</v>
      </c>
      <c r="N73" s="24" t="s">
        <v>157</v>
      </c>
      <c r="O73" s="11" t="n">
        <v>25</v>
      </c>
    </row>
    <row r="74" s="11" customFormat="true" ht="12.75" hidden="false" customHeight="false" outlineLevel="0" collapsed="false">
      <c r="A74" s="11" t="s">
        <v>18</v>
      </c>
      <c r="B74" s="12" t="n">
        <v>23</v>
      </c>
      <c r="C74" s="11" t="s">
        <v>147</v>
      </c>
      <c r="D74" s="11" t="s">
        <v>56</v>
      </c>
      <c r="E74" s="11" t="s">
        <v>149</v>
      </c>
      <c r="F74" s="11" t="s">
        <v>228</v>
      </c>
      <c r="G74" s="11" t="s">
        <v>179</v>
      </c>
      <c r="H74" s="11" t="s">
        <v>229</v>
      </c>
      <c r="I74" s="11" t="s">
        <v>230</v>
      </c>
      <c r="K74" s="13" t="s">
        <v>23</v>
      </c>
      <c r="L74" s="13" t="s">
        <v>48</v>
      </c>
      <c r="M74" s="14" t="s">
        <v>219</v>
      </c>
      <c r="N74" s="24" t="s">
        <v>157</v>
      </c>
      <c r="O74" s="11" t="n">
        <v>26</v>
      </c>
    </row>
    <row r="75" s="11" customFormat="true" ht="12.75" hidden="false" customHeight="false" outlineLevel="0" collapsed="false">
      <c r="A75" s="11" t="s">
        <v>18</v>
      </c>
      <c r="B75" s="12" t="n">
        <v>24</v>
      </c>
      <c r="C75" s="11" t="s">
        <v>231</v>
      </c>
      <c r="D75" s="11" t="s">
        <v>232</v>
      </c>
      <c r="E75" s="11" t="s">
        <v>149</v>
      </c>
      <c r="F75" s="11" t="s">
        <v>233</v>
      </c>
      <c r="G75" s="11" t="s">
        <v>99</v>
      </c>
      <c r="H75" s="11" t="s">
        <v>169</v>
      </c>
      <c r="K75" s="13" t="s">
        <v>48</v>
      </c>
      <c r="L75" s="13" t="s">
        <v>28</v>
      </c>
      <c r="M75" s="14" t="s">
        <v>219</v>
      </c>
      <c r="N75" s="24" t="s">
        <v>157</v>
      </c>
      <c r="O75" s="11" t="n">
        <v>27</v>
      </c>
    </row>
    <row r="76" s="11" customFormat="true" ht="12.75" hidden="false" customHeight="false" outlineLevel="0" collapsed="false">
      <c r="A76" s="11" t="s">
        <v>18</v>
      </c>
      <c r="B76" s="12" t="n">
        <v>25</v>
      </c>
      <c r="C76" s="11" t="s">
        <v>204</v>
      </c>
      <c r="D76" s="11" t="s">
        <v>234</v>
      </c>
      <c r="E76" s="11" t="s">
        <v>158</v>
      </c>
      <c r="F76" s="11" t="s">
        <v>181</v>
      </c>
      <c r="G76" s="11" t="s">
        <v>33</v>
      </c>
      <c r="H76" s="11" t="s">
        <v>34</v>
      </c>
      <c r="K76" s="13" t="s">
        <v>89</v>
      </c>
      <c r="L76" s="13" t="s">
        <v>48</v>
      </c>
      <c r="M76" s="14" t="s">
        <v>219</v>
      </c>
      <c r="N76" s="24" t="s">
        <v>157</v>
      </c>
      <c r="O76" s="11" t="n">
        <v>28</v>
      </c>
    </row>
    <row r="77" s="11" customFormat="true" ht="12.75" hidden="false" customHeight="false" outlineLevel="0" collapsed="false">
      <c r="A77" s="11" t="s">
        <v>18</v>
      </c>
      <c r="B77" s="12" t="n">
        <v>26</v>
      </c>
      <c r="C77" s="11" t="s">
        <v>159</v>
      </c>
      <c r="D77" s="11" t="s">
        <v>56</v>
      </c>
      <c r="E77" s="11" t="s">
        <v>149</v>
      </c>
      <c r="F77" s="11" t="s">
        <v>206</v>
      </c>
      <c r="G77" s="11" t="s">
        <v>121</v>
      </c>
      <c r="H77" s="11" t="s">
        <v>182</v>
      </c>
      <c r="K77" s="13" t="s">
        <v>28</v>
      </c>
      <c r="L77" s="13" t="s">
        <v>28</v>
      </c>
      <c r="M77" s="14" t="s">
        <v>219</v>
      </c>
      <c r="N77" s="24" t="s">
        <v>157</v>
      </c>
      <c r="O77" s="11" t="n">
        <v>29</v>
      </c>
    </row>
    <row r="78" s="11" customFormat="true" ht="12.75" hidden="false" customHeight="false" outlineLevel="0" collapsed="false">
      <c r="A78" s="11" t="s">
        <v>18</v>
      </c>
      <c r="B78" s="12" t="n">
        <v>27</v>
      </c>
      <c r="C78" s="11" t="s">
        <v>134</v>
      </c>
      <c r="D78" s="11" t="s">
        <v>212</v>
      </c>
      <c r="E78" s="11" t="s">
        <v>20</v>
      </c>
      <c r="F78" s="11" t="s">
        <v>235</v>
      </c>
      <c r="G78" s="11" t="s">
        <v>236</v>
      </c>
      <c r="H78" s="11" t="s">
        <v>189</v>
      </c>
      <c r="K78" s="13" t="s">
        <v>146</v>
      </c>
      <c r="L78" s="13" t="s">
        <v>48</v>
      </c>
      <c r="M78" s="14" t="s">
        <v>219</v>
      </c>
      <c r="N78" s="24" t="s">
        <v>157</v>
      </c>
      <c r="O78" s="11" t="n">
        <v>30</v>
      </c>
    </row>
    <row r="79" s="11" customFormat="true" ht="12.75" hidden="false" customHeight="false" outlineLevel="0" collapsed="false">
      <c r="A79" s="11" t="s">
        <v>18</v>
      </c>
      <c r="B79" s="12" t="n">
        <v>28</v>
      </c>
      <c r="C79" s="11" t="s">
        <v>237</v>
      </c>
      <c r="D79" s="11" t="s">
        <v>207</v>
      </c>
      <c r="E79" s="11" t="s">
        <v>238</v>
      </c>
      <c r="F79" s="11" t="s">
        <v>239</v>
      </c>
      <c r="G79" s="11" t="s">
        <v>179</v>
      </c>
      <c r="H79" s="11" t="s">
        <v>189</v>
      </c>
      <c r="K79" s="13" t="s">
        <v>133</v>
      </c>
      <c r="L79" s="13" t="s">
        <v>28</v>
      </c>
      <c r="M79" s="14" t="s">
        <v>219</v>
      </c>
      <c r="N79" s="24" t="s">
        <v>157</v>
      </c>
      <c r="O79" s="11" t="n">
        <v>31</v>
      </c>
    </row>
    <row r="80" s="11" customFormat="true" ht="12.75" hidden="false" customHeight="false" outlineLevel="0" collapsed="false">
      <c r="A80" s="11" t="s">
        <v>18</v>
      </c>
      <c r="B80" s="12" t="n">
        <v>30</v>
      </c>
      <c r="C80" s="11" t="s">
        <v>84</v>
      </c>
      <c r="D80" s="11" t="s">
        <v>240</v>
      </c>
      <c r="E80" s="11" t="s">
        <v>241</v>
      </c>
      <c r="F80" s="11" t="s">
        <v>147</v>
      </c>
      <c r="G80" s="11" t="s">
        <v>99</v>
      </c>
      <c r="H80" s="11" t="s">
        <v>54</v>
      </c>
      <c r="K80" s="13" t="s">
        <v>89</v>
      </c>
      <c r="L80" s="13" t="s">
        <v>28</v>
      </c>
      <c r="M80" s="14" t="s">
        <v>219</v>
      </c>
      <c r="N80" s="24" t="s">
        <v>157</v>
      </c>
      <c r="O80" s="11" t="n">
        <v>32</v>
      </c>
    </row>
    <row r="81" s="11" customFormat="true" ht="12.75" hidden="false" customHeight="false" outlineLevel="0" collapsed="false">
      <c r="A81" s="11" t="s">
        <v>18</v>
      </c>
      <c r="B81" s="12" t="n">
        <v>31</v>
      </c>
      <c r="C81" s="11" t="s">
        <v>242</v>
      </c>
      <c r="D81" s="11" t="s">
        <v>243</v>
      </c>
      <c r="E81" s="11" t="s">
        <v>244</v>
      </c>
      <c r="F81" s="11" t="s">
        <v>245</v>
      </c>
      <c r="G81" s="11" t="s">
        <v>246</v>
      </c>
      <c r="H81" s="11" t="s">
        <v>247</v>
      </c>
      <c r="K81" s="13" t="s">
        <v>190</v>
      </c>
      <c r="L81" s="13" t="s">
        <v>28</v>
      </c>
      <c r="M81" s="14" t="s">
        <v>219</v>
      </c>
      <c r="N81" s="24" t="s">
        <v>157</v>
      </c>
      <c r="O81" s="11" t="n">
        <v>33</v>
      </c>
    </row>
    <row r="82" s="11" customFormat="true" ht="12.75" hidden="false" customHeight="false" outlineLevel="0" collapsed="false">
      <c r="A82" s="11" t="s">
        <v>18</v>
      </c>
      <c r="B82" s="12" t="n">
        <v>32</v>
      </c>
      <c r="C82" s="11" t="s">
        <v>248</v>
      </c>
      <c r="D82" s="11" t="s">
        <v>144</v>
      </c>
      <c r="E82" s="11" t="s">
        <v>249</v>
      </c>
      <c r="F82" s="11" t="s">
        <v>181</v>
      </c>
      <c r="G82" s="11" t="s">
        <v>33</v>
      </c>
      <c r="H82" s="11" t="s">
        <v>145</v>
      </c>
      <c r="K82" s="13" t="s">
        <v>41</v>
      </c>
      <c r="L82" s="14" t="s">
        <v>108</v>
      </c>
      <c r="M82" s="14" t="s">
        <v>219</v>
      </c>
      <c r="N82" s="24" t="s">
        <v>157</v>
      </c>
      <c r="O82" s="11" t="n">
        <v>34</v>
      </c>
    </row>
    <row r="83" s="11" customFormat="true" ht="12.75" hidden="false" customHeight="false" outlineLevel="0" collapsed="false">
      <c r="A83" s="11" t="s">
        <v>18</v>
      </c>
      <c r="B83" s="12" t="n">
        <v>33</v>
      </c>
      <c r="C83" s="11" t="s">
        <v>125</v>
      </c>
      <c r="D83" s="11" t="s">
        <v>149</v>
      </c>
      <c r="E83" s="11" t="s">
        <v>114</v>
      </c>
      <c r="F83" s="11" t="s">
        <v>250</v>
      </c>
      <c r="G83" s="11" t="s">
        <v>56</v>
      </c>
      <c r="H83" s="11" t="s">
        <v>251</v>
      </c>
      <c r="K83" s="13" t="s">
        <v>35</v>
      </c>
      <c r="L83" s="13" t="s">
        <v>48</v>
      </c>
      <c r="M83" s="14" t="s">
        <v>219</v>
      </c>
      <c r="N83" s="24" t="s">
        <v>157</v>
      </c>
      <c r="O83" s="11" t="n">
        <v>35</v>
      </c>
    </row>
    <row r="84" s="11" customFormat="true" ht="12.75" hidden="false" customHeight="false" outlineLevel="0" collapsed="false">
      <c r="A84" s="11" t="s">
        <v>18</v>
      </c>
      <c r="B84" s="12" t="n">
        <v>34</v>
      </c>
      <c r="C84" s="11" t="s">
        <v>252</v>
      </c>
      <c r="D84" s="11" t="s">
        <v>82</v>
      </c>
      <c r="E84" s="11" t="s">
        <v>253</v>
      </c>
      <c r="F84" s="11" t="s">
        <v>254</v>
      </c>
      <c r="G84" s="11" t="s">
        <v>99</v>
      </c>
      <c r="H84" s="11" t="s">
        <v>247</v>
      </c>
      <c r="K84" s="13" t="s">
        <v>112</v>
      </c>
      <c r="L84" s="13" t="s">
        <v>48</v>
      </c>
      <c r="M84" s="14" t="s">
        <v>219</v>
      </c>
      <c r="N84" s="24" t="s">
        <v>157</v>
      </c>
      <c r="O84" s="11" t="n">
        <v>36</v>
      </c>
    </row>
    <row r="85" s="11" customFormat="true" ht="12.75" hidden="false" customHeight="false" outlineLevel="0" collapsed="false">
      <c r="A85" s="11" t="s">
        <v>18</v>
      </c>
      <c r="B85" s="12" t="n">
        <v>35</v>
      </c>
      <c r="C85" s="11" t="s">
        <v>98</v>
      </c>
      <c r="D85" s="11" t="s">
        <v>255</v>
      </c>
      <c r="E85" s="11" t="s">
        <v>149</v>
      </c>
      <c r="F85" s="11" t="s">
        <v>256</v>
      </c>
      <c r="G85" s="11" t="s">
        <v>99</v>
      </c>
      <c r="H85" s="11" t="s">
        <v>100</v>
      </c>
      <c r="K85" s="13" t="s">
        <v>41</v>
      </c>
      <c r="L85" s="13" t="s">
        <v>48</v>
      </c>
      <c r="M85" s="14" t="s">
        <v>219</v>
      </c>
      <c r="N85" s="24" t="s">
        <v>157</v>
      </c>
      <c r="O85" s="11" t="n">
        <v>37</v>
      </c>
    </row>
    <row r="86" s="11" customFormat="true" ht="12.75" hidden="false" customHeight="false" outlineLevel="0" collapsed="false">
      <c r="A86" s="11" t="s">
        <v>18</v>
      </c>
      <c r="B86" s="12" t="n">
        <v>36</v>
      </c>
      <c r="C86" s="11" t="s">
        <v>73</v>
      </c>
      <c r="D86" s="11" t="s">
        <v>99</v>
      </c>
      <c r="E86" s="11" t="s">
        <v>257</v>
      </c>
      <c r="F86" s="11" t="s">
        <v>258</v>
      </c>
      <c r="G86" s="11" t="s">
        <v>236</v>
      </c>
      <c r="H86" s="11" t="s">
        <v>135</v>
      </c>
      <c r="K86" s="13" t="s">
        <v>117</v>
      </c>
      <c r="L86" s="14" t="s">
        <v>108</v>
      </c>
      <c r="M86" s="14" t="s">
        <v>219</v>
      </c>
      <c r="N86" s="24" t="s">
        <v>157</v>
      </c>
      <c r="O86" s="11" t="n">
        <v>38</v>
      </c>
    </row>
    <row r="87" s="11" customFormat="true" ht="12.75" hidden="false" customHeight="false" outlineLevel="0" collapsed="false">
      <c r="A87" s="11" t="s">
        <v>18</v>
      </c>
      <c r="B87" s="12" t="n">
        <v>37</v>
      </c>
      <c r="C87" s="11" t="s">
        <v>120</v>
      </c>
      <c r="D87" s="11" t="s">
        <v>119</v>
      </c>
      <c r="E87" s="11" t="s">
        <v>259</v>
      </c>
      <c r="F87" s="11" t="s">
        <v>260</v>
      </c>
      <c r="G87" s="11" t="s">
        <v>99</v>
      </c>
      <c r="H87" s="11" t="s">
        <v>169</v>
      </c>
      <c r="K87" s="13" t="s">
        <v>83</v>
      </c>
      <c r="L87" s="13" t="s">
        <v>28</v>
      </c>
      <c r="M87" s="14" t="s">
        <v>219</v>
      </c>
      <c r="N87" s="24" t="s">
        <v>157</v>
      </c>
      <c r="O87" s="11" t="n">
        <v>39</v>
      </c>
    </row>
    <row r="88" s="11" customFormat="true" ht="12.75" hidden="false" customHeight="false" outlineLevel="0" collapsed="false">
      <c r="A88" s="11" t="s">
        <v>18</v>
      </c>
      <c r="B88" s="12" t="n">
        <v>38</v>
      </c>
      <c r="C88" s="11" t="s">
        <v>261</v>
      </c>
      <c r="D88" s="11" t="s">
        <v>262</v>
      </c>
      <c r="E88" s="11" t="s">
        <v>82</v>
      </c>
      <c r="F88" s="11" t="s">
        <v>147</v>
      </c>
      <c r="G88" s="11" t="s">
        <v>236</v>
      </c>
      <c r="H88" s="11" t="s">
        <v>229</v>
      </c>
      <c r="K88" s="14" t="s">
        <v>71</v>
      </c>
      <c r="L88" s="14" t="s">
        <v>108</v>
      </c>
      <c r="M88" s="14" t="s">
        <v>219</v>
      </c>
      <c r="N88" s="24" t="s">
        <v>157</v>
      </c>
      <c r="O88" s="11" t="n">
        <v>40</v>
      </c>
    </row>
    <row r="89" s="11" customFormat="true" ht="12.75" hidden="false" customHeight="false" outlineLevel="0" collapsed="false">
      <c r="A89" s="11" t="s">
        <v>18</v>
      </c>
      <c r="B89" s="12" t="n">
        <v>39</v>
      </c>
      <c r="C89" s="11" t="s">
        <v>204</v>
      </c>
      <c r="D89" s="11" t="s">
        <v>263</v>
      </c>
      <c r="E89" s="11" t="s">
        <v>263</v>
      </c>
      <c r="F89" s="11" t="s">
        <v>264</v>
      </c>
      <c r="G89" s="11" t="s">
        <v>179</v>
      </c>
      <c r="H89" s="11" t="s">
        <v>265</v>
      </c>
      <c r="K89" s="13" t="s">
        <v>133</v>
      </c>
      <c r="L89" s="14" t="s">
        <v>108</v>
      </c>
      <c r="M89" s="14" t="s">
        <v>219</v>
      </c>
      <c r="N89" s="24" t="s">
        <v>157</v>
      </c>
      <c r="O89" s="11" t="n">
        <v>41</v>
      </c>
    </row>
    <row r="90" s="11" customFormat="true" ht="12.75" hidden="false" customHeight="false" outlineLevel="0" collapsed="false">
      <c r="A90" s="11" t="s">
        <v>18</v>
      </c>
      <c r="B90" s="12" t="n">
        <v>40</v>
      </c>
      <c r="C90" s="11" t="s">
        <v>266</v>
      </c>
      <c r="D90" s="11" t="s">
        <v>267</v>
      </c>
      <c r="E90" s="11" t="s">
        <v>26</v>
      </c>
      <c r="F90" s="11" t="s">
        <v>268</v>
      </c>
      <c r="G90" s="11" t="s">
        <v>224</v>
      </c>
      <c r="H90" s="11" t="s">
        <v>27</v>
      </c>
      <c r="K90" s="13" t="s">
        <v>269</v>
      </c>
      <c r="L90" s="13" t="s">
        <v>48</v>
      </c>
      <c r="M90" s="14" t="s">
        <v>219</v>
      </c>
      <c r="N90" s="24" t="s">
        <v>157</v>
      </c>
      <c r="O90" s="11" t="n">
        <v>42</v>
      </c>
    </row>
    <row r="91" s="11" customFormat="true" ht="12.75" hidden="false" customHeight="false" outlineLevel="0" collapsed="false">
      <c r="A91" s="11" t="s">
        <v>18</v>
      </c>
      <c r="B91" s="12" t="n">
        <v>41</v>
      </c>
      <c r="C91" s="11" t="s">
        <v>73</v>
      </c>
      <c r="D91" s="11" t="s">
        <v>47</v>
      </c>
      <c r="E91" s="11" t="s">
        <v>63</v>
      </c>
      <c r="F91" s="11" t="s">
        <v>270</v>
      </c>
      <c r="G91" s="11" t="s">
        <v>271</v>
      </c>
      <c r="H91" s="11" t="s">
        <v>100</v>
      </c>
      <c r="K91" s="13" t="s">
        <v>133</v>
      </c>
      <c r="L91" s="14" t="s">
        <v>117</v>
      </c>
      <c r="M91" s="14" t="s">
        <v>219</v>
      </c>
      <c r="N91" s="24" t="s">
        <v>157</v>
      </c>
      <c r="O91" s="11" t="n">
        <v>43</v>
      </c>
    </row>
    <row r="92" s="11" customFormat="true" ht="12.75" hidden="false" customHeight="false" outlineLevel="0" collapsed="false">
      <c r="A92" s="11" t="s">
        <v>18</v>
      </c>
      <c r="B92" s="12" t="n">
        <v>42</v>
      </c>
      <c r="C92" s="11" t="s">
        <v>19</v>
      </c>
      <c r="D92" s="11" t="s">
        <v>272</v>
      </c>
      <c r="E92" s="11" t="s">
        <v>259</v>
      </c>
      <c r="F92" s="11" t="s">
        <v>273</v>
      </c>
      <c r="G92" s="11" t="s">
        <v>211</v>
      </c>
      <c r="H92" s="11" t="s">
        <v>75</v>
      </c>
      <c r="K92" s="13" t="s">
        <v>83</v>
      </c>
      <c r="L92" s="13" t="s">
        <v>28</v>
      </c>
      <c r="M92" s="14" t="s">
        <v>219</v>
      </c>
      <c r="N92" s="24" t="s">
        <v>157</v>
      </c>
      <c r="O92" s="11" t="n">
        <v>44</v>
      </c>
    </row>
    <row r="93" s="11" customFormat="true" ht="12.75" hidden="false" customHeight="false" outlineLevel="0" collapsed="false">
      <c r="A93" s="11" t="s">
        <v>18</v>
      </c>
      <c r="B93" s="12" t="n">
        <v>44</v>
      </c>
      <c r="C93" s="11" t="s">
        <v>102</v>
      </c>
      <c r="D93" s="11" t="s">
        <v>224</v>
      </c>
      <c r="E93" s="11" t="s">
        <v>63</v>
      </c>
      <c r="F93" s="11" t="s">
        <v>268</v>
      </c>
      <c r="G93" s="11" t="s">
        <v>179</v>
      </c>
      <c r="H93" s="11" t="s">
        <v>274</v>
      </c>
      <c r="K93" s="13" t="s">
        <v>275</v>
      </c>
      <c r="L93" s="14" t="s">
        <v>108</v>
      </c>
      <c r="M93" s="14" t="s">
        <v>219</v>
      </c>
      <c r="N93" s="24" t="s">
        <v>157</v>
      </c>
      <c r="O93" s="11" t="n">
        <v>45</v>
      </c>
    </row>
    <row r="94" s="11" customFormat="true" ht="12.75" hidden="false" customHeight="false" outlineLevel="0" collapsed="false">
      <c r="A94" s="11" t="s">
        <v>18</v>
      </c>
      <c r="B94" s="12" t="n">
        <v>45</v>
      </c>
      <c r="C94" s="11" t="s">
        <v>276</v>
      </c>
      <c r="D94" s="11" t="s">
        <v>277</v>
      </c>
      <c r="E94" s="11" t="s">
        <v>212</v>
      </c>
      <c r="F94" s="11" t="s">
        <v>120</v>
      </c>
      <c r="G94" s="11" t="s">
        <v>278</v>
      </c>
      <c r="H94" s="11" t="s">
        <v>279</v>
      </c>
      <c r="K94" s="13" t="s">
        <v>275</v>
      </c>
      <c r="L94" s="14" t="s">
        <v>108</v>
      </c>
      <c r="M94" s="14" t="s">
        <v>219</v>
      </c>
      <c r="N94" s="24" t="s">
        <v>157</v>
      </c>
      <c r="O94" s="11" t="n">
        <v>46</v>
      </c>
    </row>
    <row r="95" s="11" customFormat="true" ht="12.75" hidden="false" customHeight="false" outlineLevel="0" collapsed="false">
      <c r="A95" s="11" t="s">
        <v>18</v>
      </c>
      <c r="B95" s="12" t="n">
        <v>46</v>
      </c>
      <c r="C95" s="11" t="s">
        <v>92</v>
      </c>
      <c r="D95" s="11" t="s">
        <v>277</v>
      </c>
      <c r="E95" s="11" t="s">
        <v>114</v>
      </c>
      <c r="F95" s="11" t="s">
        <v>178</v>
      </c>
      <c r="G95" s="11" t="s">
        <v>179</v>
      </c>
      <c r="H95" s="11" t="s">
        <v>280</v>
      </c>
      <c r="K95" s="13" t="s">
        <v>35</v>
      </c>
      <c r="L95" s="13" t="s">
        <v>28</v>
      </c>
      <c r="M95" s="14" t="s">
        <v>219</v>
      </c>
      <c r="N95" s="24" t="s">
        <v>157</v>
      </c>
      <c r="O95" s="11" t="n">
        <v>47</v>
      </c>
    </row>
    <row r="96" s="11" customFormat="true" ht="12.75" hidden="false" customHeight="false" outlineLevel="0" collapsed="false">
      <c r="A96" s="11" t="s">
        <v>18</v>
      </c>
      <c r="B96" s="12" t="n">
        <v>47</v>
      </c>
      <c r="C96" s="11" t="s">
        <v>216</v>
      </c>
      <c r="D96" s="11" t="s">
        <v>56</v>
      </c>
      <c r="E96" s="11" t="s">
        <v>277</v>
      </c>
      <c r="F96" s="11" t="s">
        <v>281</v>
      </c>
      <c r="G96" s="11" t="s">
        <v>282</v>
      </c>
      <c r="H96" s="11" t="s">
        <v>97</v>
      </c>
      <c r="K96" s="13" t="s">
        <v>283</v>
      </c>
      <c r="L96" s="14" t="s">
        <v>117</v>
      </c>
      <c r="M96" s="14" t="s">
        <v>219</v>
      </c>
      <c r="N96" s="24" t="s">
        <v>157</v>
      </c>
      <c r="O96" s="11" t="n">
        <v>48</v>
      </c>
    </row>
    <row r="97" s="11" customFormat="true" ht="12.75" hidden="false" customHeight="false" outlineLevel="0" collapsed="false">
      <c r="A97" s="11" t="s">
        <v>18</v>
      </c>
      <c r="B97" s="12" t="n">
        <v>48</v>
      </c>
      <c r="C97" s="11" t="s">
        <v>60</v>
      </c>
      <c r="D97" s="11" t="s">
        <v>176</v>
      </c>
      <c r="E97" s="11" t="s">
        <v>63</v>
      </c>
      <c r="F97" s="11" t="s">
        <v>284</v>
      </c>
      <c r="G97" s="11" t="s">
        <v>176</v>
      </c>
      <c r="H97" s="11" t="s">
        <v>285</v>
      </c>
      <c r="K97" s="13" t="s">
        <v>105</v>
      </c>
      <c r="L97" s="14" t="s">
        <v>117</v>
      </c>
      <c r="M97" s="14" t="s">
        <v>219</v>
      </c>
      <c r="N97" s="24" t="s">
        <v>157</v>
      </c>
      <c r="O97" s="11" t="n">
        <v>49</v>
      </c>
    </row>
    <row r="98" s="11" customFormat="true" ht="12.75" hidden="false" customHeight="false" outlineLevel="0" collapsed="false">
      <c r="A98" s="11" t="s">
        <v>18</v>
      </c>
      <c r="B98" s="12" t="n">
        <v>49</v>
      </c>
      <c r="C98" s="11" t="s">
        <v>206</v>
      </c>
      <c r="D98" s="11" t="s">
        <v>286</v>
      </c>
      <c r="E98" s="11" t="s">
        <v>114</v>
      </c>
      <c r="F98" s="11" t="s">
        <v>287</v>
      </c>
      <c r="G98" s="11" t="s">
        <v>99</v>
      </c>
      <c r="H98" s="11" t="s">
        <v>100</v>
      </c>
      <c r="K98" s="13" t="s">
        <v>58</v>
      </c>
      <c r="L98" s="13" t="s">
        <v>71</v>
      </c>
      <c r="M98" s="14" t="s">
        <v>219</v>
      </c>
      <c r="N98" s="24" t="s">
        <v>157</v>
      </c>
      <c r="O98" s="11" t="n">
        <v>50</v>
      </c>
    </row>
    <row r="99" s="11" customFormat="true" ht="12.75" hidden="false" customHeight="false" outlineLevel="0" collapsed="false">
      <c r="A99" s="11" t="s">
        <v>18</v>
      </c>
      <c r="B99" s="12" t="n">
        <v>50</v>
      </c>
      <c r="C99" s="11" t="s">
        <v>288</v>
      </c>
      <c r="D99" s="11" t="s">
        <v>99</v>
      </c>
      <c r="E99" s="11" t="s">
        <v>259</v>
      </c>
      <c r="F99" s="11" t="s">
        <v>197</v>
      </c>
      <c r="G99" s="11" t="s">
        <v>99</v>
      </c>
      <c r="H99" s="11" t="s">
        <v>289</v>
      </c>
      <c r="K99" s="13" t="s">
        <v>190</v>
      </c>
      <c r="L99" s="14" t="s">
        <v>117</v>
      </c>
      <c r="M99" s="14" t="s">
        <v>219</v>
      </c>
      <c r="N99" s="24" t="s">
        <v>157</v>
      </c>
      <c r="O99" s="11" t="n">
        <v>51</v>
      </c>
    </row>
    <row r="100" s="11" customFormat="true" ht="12.75" hidden="false" customHeight="false" outlineLevel="0" collapsed="false">
      <c r="A100" s="11" t="s">
        <v>18</v>
      </c>
      <c r="B100" s="12" t="n">
        <v>51</v>
      </c>
      <c r="C100" s="11" t="s">
        <v>60</v>
      </c>
      <c r="D100" s="11" t="s">
        <v>212</v>
      </c>
      <c r="E100" s="11" t="s">
        <v>212</v>
      </c>
      <c r="F100" s="11" t="s">
        <v>290</v>
      </c>
      <c r="G100" s="11" t="s">
        <v>236</v>
      </c>
      <c r="H100" s="11" t="s">
        <v>291</v>
      </c>
      <c r="K100" s="13" t="s">
        <v>283</v>
      </c>
      <c r="L100" s="14" t="s">
        <v>117</v>
      </c>
      <c r="M100" s="14" t="s">
        <v>219</v>
      </c>
      <c r="N100" s="24" t="s">
        <v>157</v>
      </c>
      <c r="O100" s="11" t="n">
        <v>52</v>
      </c>
    </row>
    <row r="101" s="11" customFormat="true" ht="12.75" hidden="false" customHeight="false" outlineLevel="0" collapsed="false">
      <c r="A101" s="11" t="s">
        <v>18</v>
      </c>
      <c r="B101" s="12" t="n">
        <v>52</v>
      </c>
      <c r="C101" s="11" t="s">
        <v>134</v>
      </c>
      <c r="D101" s="11" t="s">
        <v>158</v>
      </c>
      <c r="E101" s="11" t="s">
        <v>158</v>
      </c>
      <c r="F101" s="11" t="s">
        <v>292</v>
      </c>
      <c r="G101" s="11" t="s">
        <v>162</v>
      </c>
      <c r="H101" s="11" t="s">
        <v>247</v>
      </c>
      <c r="K101" s="13" t="s">
        <v>190</v>
      </c>
      <c r="L101" s="14" t="s">
        <v>112</v>
      </c>
      <c r="M101" s="14" t="s">
        <v>219</v>
      </c>
      <c r="N101" s="24" t="s">
        <v>157</v>
      </c>
      <c r="O101" s="11" t="n">
        <v>53</v>
      </c>
    </row>
    <row r="102" s="11" customFormat="true" ht="12.75" hidden="false" customHeight="false" outlineLevel="0" collapsed="false">
      <c r="A102" s="11" t="s">
        <v>18</v>
      </c>
      <c r="B102" s="12" t="n">
        <v>54</v>
      </c>
      <c r="C102" s="11" t="s">
        <v>84</v>
      </c>
      <c r="D102" s="11" t="s">
        <v>119</v>
      </c>
      <c r="E102" s="11" t="s">
        <v>293</v>
      </c>
      <c r="F102" s="11" t="s">
        <v>294</v>
      </c>
      <c r="G102" s="11" t="s">
        <v>295</v>
      </c>
      <c r="H102" s="11" t="s">
        <v>296</v>
      </c>
      <c r="I102" s="11" t="s">
        <v>297</v>
      </c>
      <c r="K102" s="13" t="s">
        <v>109</v>
      </c>
      <c r="L102" s="13" t="s">
        <v>36</v>
      </c>
      <c r="M102" s="14" t="s">
        <v>219</v>
      </c>
      <c r="N102" s="24" t="s">
        <v>157</v>
      </c>
      <c r="O102" s="11" t="n">
        <v>54</v>
      </c>
    </row>
    <row r="103" s="11" customFormat="true" ht="12.75" hidden="false" customHeight="false" outlineLevel="0" collapsed="false">
      <c r="A103" s="11" t="s">
        <v>18</v>
      </c>
      <c r="B103" s="12" t="n">
        <v>55</v>
      </c>
      <c r="C103" s="11" t="s">
        <v>298</v>
      </c>
      <c r="D103" s="11" t="s">
        <v>82</v>
      </c>
      <c r="E103" s="11" t="s">
        <v>299</v>
      </c>
      <c r="F103" s="11" t="s">
        <v>214</v>
      </c>
      <c r="G103" s="11" t="s">
        <v>74</v>
      </c>
      <c r="H103" s="11" t="s">
        <v>189</v>
      </c>
      <c r="K103" s="13" t="s">
        <v>35</v>
      </c>
      <c r="L103" s="14" t="s">
        <v>35</v>
      </c>
      <c r="M103" s="14" t="s">
        <v>219</v>
      </c>
      <c r="N103" s="24" t="s">
        <v>157</v>
      </c>
      <c r="O103" s="11" t="n">
        <v>55</v>
      </c>
    </row>
    <row r="104" s="11" customFormat="true" ht="12.75" hidden="false" customHeight="false" outlineLevel="0" collapsed="false">
      <c r="A104" s="11" t="s">
        <v>18</v>
      </c>
      <c r="B104" s="12" t="n">
        <v>56</v>
      </c>
      <c r="C104" s="11" t="s">
        <v>80</v>
      </c>
      <c r="D104" s="11" t="s">
        <v>234</v>
      </c>
      <c r="E104" s="11" t="s">
        <v>114</v>
      </c>
      <c r="F104" s="11" t="s">
        <v>204</v>
      </c>
      <c r="G104" s="11" t="s">
        <v>39</v>
      </c>
      <c r="H104" s="11" t="s">
        <v>300</v>
      </c>
      <c r="K104" s="13" t="s">
        <v>23</v>
      </c>
      <c r="L104" s="14" t="s">
        <v>112</v>
      </c>
      <c r="M104" s="14" t="s">
        <v>219</v>
      </c>
      <c r="N104" s="24" t="s">
        <v>157</v>
      </c>
      <c r="O104" s="11" t="n">
        <v>56</v>
      </c>
    </row>
    <row r="105" s="11" customFormat="true" ht="12.75" hidden="false" customHeight="false" outlineLevel="0" collapsed="false">
      <c r="A105" s="11" t="s">
        <v>18</v>
      </c>
      <c r="B105" s="12" t="n">
        <v>57</v>
      </c>
      <c r="C105" s="11" t="s">
        <v>288</v>
      </c>
      <c r="D105" s="11" t="s">
        <v>301</v>
      </c>
      <c r="E105" s="11" t="s">
        <v>259</v>
      </c>
      <c r="F105" s="11" t="s">
        <v>159</v>
      </c>
      <c r="G105" s="11" t="s">
        <v>282</v>
      </c>
      <c r="H105" s="11" t="s">
        <v>182</v>
      </c>
      <c r="K105" s="13" t="s">
        <v>23</v>
      </c>
      <c r="L105" s="13" t="s">
        <v>36</v>
      </c>
      <c r="M105" s="14" t="s">
        <v>219</v>
      </c>
      <c r="N105" s="24" t="s">
        <v>157</v>
      </c>
      <c r="O105" s="11" t="n">
        <v>57</v>
      </c>
    </row>
    <row r="106" s="11" customFormat="true" ht="12.75" hidden="false" customHeight="false" outlineLevel="0" collapsed="false">
      <c r="A106" s="11" t="s">
        <v>18</v>
      </c>
      <c r="B106" s="12" t="n">
        <v>58</v>
      </c>
      <c r="C106" s="11" t="s">
        <v>298</v>
      </c>
      <c r="D106" s="11" t="s">
        <v>240</v>
      </c>
      <c r="E106" s="11" t="s">
        <v>26</v>
      </c>
      <c r="F106" s="11" t="s">
        <v>261</v>
      </c>
      <c r="G106" s="11" t="s">
        <v>240</v>
      </c>
      <c r="H106" s="11" t="s">
        <v>189</v>
      </c>
      <c r="K106" s="13" t="s">
        <v>105</v>
      </c>
      <c r="L106" s="13" t="s">
        <v>28</v>
      </c>
      <c r="M106" s="14" t="s">
        <v>219</v>
      </c>
      <c r="N106" s="24" t="s">
        <v>157</v>
      </c>
      <c r="O106" s="11" t="n">
        <v>58</v>
      </c>
    </row>
    <row r="107" s="11" customFormat="true" ht="12.75" hidden="false" customHeight="false" outlineLevel="0" collapsed="false">
      <c r="A107" s="11" t="s">
        <v>18</v>
      </c>
      <c r="B107" s="12" t="n">
        <v>59</v>
      </c>
      <c r="C107" s="11" t="s">
        <v>73</v>
      </c>
      <c r="D107" s="11" t="s">
        <v>282</v>
      </c>
      <c r="E107" s="11" t="s">
        <v>259</v>
      </c>
      <c r="F107" s="11" t="s">
        <v>302</v>
      </c>
      <c r="G107" s="11" t="s">
        <v>99</v>
      </c>
      <c r="H107" s="11" t="s">
        <v>189</v>
      </c>
      <c r="K107" s="13" t="s">
        <v>117</v>
      </c>
      <c r="L107" s="14" t="s">
        <v>133</v>
      </c>
      <c r="M107" s="14" t="s">
        <v>219</v>
      </c>
      <c r="N107" s="24" t="s">
        <v>157</v>
      </c>
      <c r="O107" s="11" t="n">
        <v>59</v>
      </c>
    </row>
    <row r="108" s="11" customFormat="true" ht="12.75" hidden="false" customHeight="false" outlineLevel="0" collapsed="false">
      <c r="A108" s="11" t="s">
        <v>18</v>
      </c>
      <c r="B108" s="12" t="n">
        <v>60</v>
      </c>
      <c r="C108" s="11" t="s">
        <v>73</v>
      </c>
      <c r="D108" s="11" t="s">
        <v>121</v>
      </c>
      <c r="E108" s="11" t="s">
        <v>114</v>
      </c>
      <c r="F108" s="11" t="s">
        <v>303</v>
      </c>
      <c r="G108" s="11" t="s">
        <v>99</v>
      </c>
      <c r="H108" s="11" t="s">
        <v>304</v>
      </c>
      <c r="K108" s="13" t="s">
        <v>23</v>
      </c>
      <c r="L108" s="14" t="s">
        <v>133</v>
      </c>
      <c r="M108" s="14" t="s">
        <v>219</v>
      </c>
      <c r="N108" s="24" t="s">
        <v>157</v>
      </c>
      <c r="O108" s="11" t="n">
        <v>60</v>
      </c>
    </row>
    <row r="109" s="11" customFormat="true" ht="12.75" hidden="false" customHeight="false" outlineLevel="0" collapsed="false">
      <c r="A109" s="11" t="s">
        <v>18</v>
      </c>
      <c r="B109" s="12" t="n">
        <v>61</v>
      </c>
      <c r="C109" s="11" t="s">
        <v>164</v>
      </c>
      <c r="D109" s="11" t="s">
        <v>305</v>
      </c>
      <c r="E109" s="11" t="s">
        <v>82</v>
      </c>
      <c r="F109" s="11" t="s">
        <v>228</v>
      </c>
      <c r="G109" s="11" t="s">
        <v>56</v>
      </c>
      <c r="H109" s="11" t="s">
        <v>189</v>
      </c>
      <c r="K109" s="13" t="s">
        <v>146</v>
      </c>
      <c r="L109" s="13" t="s">
        <v>71</v>
      </c>
      <c r="M109" s="14" t="s">
        <v>219</v>
      </c>
      <c r="N109" s="24" t="s">
        <v>157</v>
      </c>
      <c r="O109" s="11" t="n">
        <v>61</v>
      </c>
    </row>
    <row r="110" s="11" customFormat="true" ht="12.75" hidden="false" customHeight="false" outlineLevel="0" collapsed="false">
      <c r="A110" s="11" t="s">
        <v>18</v>
      </c>
      <c r="B110" s="12" t="n">
        <v>4</v>
      </c>
      <c r="C110" s="11" t="s">
        <v>266</v>
      </c>
      <c r="D110" s="11" t="s">
        <v>306</v>
      </c>
      <c r="K110" s="13" t="s">
        <v>28</v>
      </c>
      <c r="L110" s="13" t="s">
        <v>71</v>
      </c>
      <c r="M110" s="14" t="s">
        <v>307</v>
      </c>
      <c r="N110" s="24" t="s">
        <v>308</v>
      </c>
    </row>
    <row r="111" s="11" customFormat="true" ht="12.75" hidden="false" customHeight="false" outlineLevel="0" collapsed="false">
      <c r="A111" s="11" t="s">
        <v>18</v>
      </c>
      <c r="B111" s="12" t="n">
        <v>6</v>
      </c>
      <c r="C111" s="11" t="s">
        <v>309</v>
      </c>
      <c r="D111" s="11" t="s">
        <v>50</v>
      </c>
      <c r="K111" s="13" t="s">
        <v>112</v>
      </c>
      <c r="L111" s="13" t="s">
        <v>71</v>
      </c>
      <c r="M111" s="14" t="s">
        <v>307</v>
      </c>
      <c r="N111" s="24" t="s">
        <v>308</v>
      </c>
    </row>
    <row r="112" s="11" customFormat="true" ht="12.75" hidden="false" customHeight="false" outlineLevel="0" collapsed="false">
      <c r="A112" s="11" t="s">
        <v>18</v>
      </c>
      <c r="B112" s="12" t="n">
        <v>10</v>
      </c>
      <c r="C112" s="11" t="s">
        <v>32</v>
      </c>
      <c r="D112" s="11" t="s">
        <v>310</v>
      </c>
      <c r="K112" s="13" t="s">
        <v>41</v>
      </c>
      <c r="L112" s="13" t="s">
        <v>71</v>
      </c>
      <c r="M112" s="14" t="s">
        <v>307</v>
      </c>
      <c r="N112" s="24" t="s">
        <v>308</v>
      </c>
    </row>
    <row r="113" s="11" customFormat="true" ht="12.75" hidden="false" customHeight="false" outlineLevel="0" collapsed="false">
      <c r="A113" s="11" t="s">
        <v>18</v>
      </c>
      <c r="B113" s="12" t="n">
        <v>11</v>
      </c>
      <c r="C113" s="11" t="s">
        <v>181</v>
      </c>
      <c r="D113" s="11" t="s">
        <v>158</v>
      </c>
      <c r="K113" s="13" t="s">
        <v>44</v>
      </c>
      <c r="L113" s="13" t="s">
        <v>71</v>
      </c>
      <c r="M113" s="14" t="s">
        <v>307</v>
      </c>
      <c r="N113" s="24" t="s">
        <v>308</v>
      </c>
    </row>
    <row r="114" s="11" customFormat="true" ht="12.75" hidden="false" customHeight="false" outlineLevel="0" collapsed="false">
      <c r="A114" s="11" t="s">
        <v>18</v>
      </c>
      <c r="B114" s="12" t="n">
        <v>13</v>
      </c>
      <c r="C114" s="11" t="s">
        <v>92</v>
      </c>
      <c r="D114" s="11" t="s">
        <v>311</v>
      </c>
      <c r="K114" s="13" t="s">
        <v>22</v>
      </c>
      <c r="L114" s="13" t="s">
        <v>71</v>
      </c>
      <c r="M114" s="14" t="s">
        <v>307</v>
      </c>
      <c r="N114" s="24" t="s">
        <v>308</v>
      </c>
    </row>
    <row r="115" s="11" customFormat="true" ht="12.75" hidden="false" customHeight="false" outlineLevel="0" collapsed="false">
      <c r="A115" s="11" t="s">
        <v>18</v>
      </c>
      <c r="B115" s="12" t="n">
        <v>13</v>
      </c>
      <c r="C115" s="11" t="s">
        <v>206</v>
      </c>
      <c r="D115" s="11" t="s">
        <v>312</v>
      </c>
      <c r="K115" s="13" t="s">
        <v>283</v>
      </c>
      <c r="L115" s="13" t="s">
        <v>28</v>
      </c>
      <c r="M115" s="14" t="s">
        <v>307</v>
      </c>
      <c r="N115" s="24" t="s">
        <v>308</v>
      </c>
    </row>
    <row r="116" s="11" customFormat="true" ht="12.75" hidden="false" customHeight="false" outlineLevel="0" collapsed="false">
      <c r="A116" s="11" t="s">
        <v>18</v>
      </c>
      <c r="B116" s="12" t="n">
        <v>15</v>
      </c>
      <c r="C116" s="11" t="s">
        <v>313</v>
      </c>
      <c r="D116" s="11" t="s">
        <v>241</v>
      </c>
      <c r="K116" s="13" t="s">
        <v>79</v>
      </c>
      <c r="L116" s="13" t="s">
        <v>71</v>
      </c>
      <c r="M116" s="14" t="s">
        <v>307</v>
      </c>
      <c r="N116" s="24" t="s">
        <v>308</v>
      </c>
    </row>
    <row r="117" s="11" customFormat="true" ht="12.75" hidden="false" customHeight="false" outlineLevel="0" collapsed="false">
      <c r="A117" s="11" t="s">
        <v>18</v>
      </c>
      <c r="B117" s="12" t="n">
        <v>22</v>
      </c>
      <c r="C117" s="11" t="s">
        <v>147</v>
      </c>
      <c r="D117" s="11" t="s">
        <v>47</v>
      </c>
      <c r="K117" s="13" t="s">
        <v>28</v>
      </c>
      <c r="L117" s="13" t="s">
        <v>48</v>
      </c>
      <c r="M117" s="14" t="s">
        <v>307</v>
      </c>
      <c r="N117" s="24" t="s">
        <v>308</v>
      </c>
    </row>
    <row r="118" s="11" customFormat="true" ht="12.75" hidden="false" customHeight="false" outlineLevel="0" collapsed="false">
      <c r="A118" s="11" t="s">
        <v>18</v>
      </c>
      <c r="B118" s="12" t="n">
        <v>23</v>
      </c>
      <c r="C118" s="11" t="s">
        <v>32</v>
      </c>
      <c r="D118" s="11" t="s">
        <v>314</v>
      </c>
      <c r="K118" s="13" t="s">
        <v>140</v>
      </c>
      <c r="L118" s="13" t="s">
        <v>71</v>
      </c>
      <c r="M118" s="14" t="s">
        <v>307</v>
      </c>
      <c r="N118" s="24" t="s">
        <v>308</v>
      </c>
    </row>
    <row r="119" s="11" customFormat="true" ht="12.75" hidden="false" customHeight="false" outlineLevel="0" collapsed="false">
      <c r="A119" s="11" t="s">
        <v>18</v>
      </c>
      <c r="B119" s="12" t="n">
        <v>24</v>
      </c>
      <c r="C119" s="11" t="s">
        <v>315</v>
      </c>
      <c r="D119" s="11" t="s">
        <v>316</v>
      </c>
      <c r="K119" s="13" t="s">
        <v>140</v>
      </c>
      <c r="L119" s="13" t="s">
        <v>71</v>
      </c>
      <c r="M119" s="14" t="s">
        <v>307</v>
      </c>
      <c r="N119" s="24" t="s">
        <v>308</v>
      </c>
    </row>
    <row r="120" s="11" customFormat="true" ht="12.75" hidden="false" customHeight="false" outlineLevel="0" collapsed="false">
      <c r="A120" s="11" t="s">
        <v>18</v>
      </c>
      <c r="B120" s="12" t="n">
        <v>25</v>
      </c>
      <c r="C120" s="11" t="s">
        <v>170</v>
      </c>
      <c r="D120" s="11" t="s">
        <v>82</v>
      </c>
      <c r="K120" s="13" t="s">
        <v>28</v>
      </c>
      <c r="L120" s="13" t="s">
        <v>48</v>
      </c>
      <c r="M120" s="14" t="s">
        <v>307</v>
      </c>
      <c r="N120" s="24" t="s">
        <v>308</v>
      </c>
    </row>
    <row r="121" s="11" customFormat="true" ht="12.75" hidden="false" customHeight="false" outlineLevel="0" collapsed="false">
      <c r="A121" s="11" t="s">
        <v>18</v>
      </c>
      <c r="B121" s="12" t="n">
        <v>26</v>
      </c>
      <c r="C121" s="11" t="s">
        <v>317</v>
      </c>
      <c r="D121" s="11" t="s">
        <v>318</v>
      </c>
      <c r="K121" s="13" t="s">
        <v>76</v>
      </c>
      <c r="L121" s="13" t="s">
        <v>71</v>
      </c>
      <c r="M121" s="14" t="s">
        <v>307</v>
      </c>
      <c r="N121" s="24" t="s">
        <v>308</v>
      </c>
    </row>
    <row r="122" s="11" customFormat="true" ht="12.75" hidden="false" customHeight="false" outlineLevel="0" collapsed="false">
      <c r="A122" s="11" t="s">
        <v>18</v>
      </c>
      <c r="B122" s="12" t="n">
        <v>30</v>
      </c>
      <c r="C122" s="11" t="s">
        <v>319</v>
      </c>
      <c r="D122" s="11" t="s">
        <v>320</v>
      </c>
      <c r="K122" s="13" t="s">
        <v>70</v>
      </c>
      <c r="L122" s="13" t="s">
        <v>48</v>
      </c>
      <c r="M122" s="14" t="s">
        <v>307</v>
      </c>
      <c r="N122" s="24" t="s">
        <v>308</v>
      </c>
    </row>
    <row r="123" s="11" customFormat="true" ht="12.75" hidden="false" customHeight="false" outlineLevel="0" collapsed="false">
      <c r="A123" s="11" t="s">
        <v>18</v>
      </c>
      <c r="B123" s="12" t="n">
        <v>32</v>
      </c>
      <c r="C123" s="11" t="s">
        <v>321</v>
      </c>
      <c r="D123" s="11" t="s">
        <v>322</v>
      </c>
      <c r="K123" s="13" t="s">
        <v>185</v>
      </c>
      <c r="L123" s="13" t="s">
        <v>48</v>
      </c>
      <c r="M123" s="14" t="s">
        <v>307</v>
      </c>
      <c r="N123" s="24" t="s">
        <v>308</v>
      </c>
    </row>
    <row r="124" s="11" customFormat="true" ht="12.75" hidden="false" customHeight="false" outlineLevel="0" collapsed="false">
      <c r="A124" s="11" t="s">
        <v>18</v>
      </c>
      <c r="B124" s="12" t="n">
        <v>33</v>
      </c>
      <c r="C124" s="11" t="s">
        <v>84</v>
      </c>
      <c r="D124" s="11" t="s">
        <v>323</v>
      </c>
      <c r="K124" s="13" t="s">
        <v>116</v>
      </c>
      <c r="L124" s="13" t="s">
        <v>48</v>
      </c>
      <c r="M124" s="14" t="s">
        <v>307</v>
      </c>
      <c r="N124" s="24" t="s">
        <v>308</v>
      </c>
    </row>
    <row r="125" s="11" customFormat="true" ht="12.75" hidden="false" customHeight="false" outlineLevel="0" collapsed="false">
      <c r="A125" s="11" t="s">
        <v>18</v>
      </c>
      <c r="B125" s="12" t="n">
        <v>34</v>
      </c>
      <c r="C125" s="11" t="s">
        <v>317</v>
      </c>
      <c r="D125" s="11" t="s">
        <v>324</v>
      </c>
      <c r="K125" s="13" t="s">
        <v>283</v>
      </c>
      <c r="L125" s="13" t="s">
        <v>48</v>
      </c>
      <c r="M125" s="14" t="s">
        <v>307</v>
      </c>
      <c r="N125" s="24" t="s">
        <v>308</v>
      </c>
    </row>
    <row r="126" customFormat="false" ht="12" hidden="false" customHeight="false" outlineLevel="0" collapsed="false">
      <c r="A126" s="16" t="s">
        <v>18</v>
      </c>
      <c r="B126" s="17" t="n">
        <v>35</v>
      </c>
      <c r="C126" s="18" t="s">
        <v>25</v>
      </c>
      <c r="D126" s="18" t="s">
        <v>267</v>
      </c>
      <c r="E126" s="18"/>
      <c r="F126" s="18"/>
      <c r="G126" s="18"/>
      <c r="H126" s="18"/>
      <c r="I126" s="18"/>
      <c r="J126" s="18"/>
      <c r="K126" s="19" t="s">
        <v>283</v>
      </c>
      <c r="L126" s="19" t="s">
        <v>48</v>
      </c>
      <c r="M126" s="20" t="s">
        <v>307</v>
      </c>
      <c r="N126" s="21" t="s">
        <v>308</v>
      </c>
      <c r="O126" s="22"/>
    </row>
    <row r="127" s="11" customFormat="true" ht="12.75" hidden="false" customHeight="false" outlineLevel="0" collapsed="false">
      <c r="A127" s="11" t="s">
        <v>18</v>
      </c>
      <c r="B127" s="12" t="n">
        <v>36</v>
      </c>
      <c r="C127" s="11" t="s">
        <v>298</v>
      </c>
      <c r="D127" s="11" t="s">
        <v>211</v>
      </c>
      <c r="K127" s="13" t="s">
        <v>76</v>
      </c>
      <c r="L127" s="13" t="s">
        <v>48</v>
      </c>
      <c r="M127" s="14" t="s">
        <v>307</v>
      </c>
      <c r="N127" s="24" t="s">
        <v>308</v>
      </c>
    </row>
    <row r="128" s="11" customFormat="true" ht="12.75" hidden="false" customHeight="false" outlineLevel="0" collapsed="false">
      <c r="A128" s="11" t="s">
        <v>18</v>
      </c>
      <c r="B128" s="12" t="n">
        <v>38</v>
      </c>
      <c r="C128" s="11" t="s">
        <v>325</v>
      </c>
      <c r="D128" s="25" t="s">
        <v>326</v>
      </c>
      <c r="K128" s="13" t="s">
        <v>41</v>
      </c>
      <c r="L128" s="13" t="s">
        <v>28</v>
      </c>
      <c r="M128" s="14" t="s">
        <v>307</v>
      </c>
      <c r="N128" s="24" t="s">
        <v>308</v>
      </c>
    </row>
    <row r="129" s="11" customFormat="true" ht="12.75" hidden="false" customHeight="false" outlineLevel="0" collapsed="false">
      <c r="A129" s="11" t="s">
        <v>18</v>
      </c>
      <c r="B129" s="12" t="n">
        <v>39</v>
      </c>
      <c r="C129" s="11" t="s">
        <v>32</v>
      </c>
      <c r="D129" s="11" t="s">
        <v>267</v>
      </c>
      <c r="K129" s="13" t="s">
        <v>23</v>
      </c>
      <c r="L129" s="13" t="s">
        <v>28</v>
      </c>
      <c r="M129" s="14" t="s">
        <v>307</v>
      </c>
      <c r="N129" s="24" t="s">
        <v>308</v>
      </c>
    </row>
    <row r="130" s="11" customFormat="true" ht="12.75" hidden="false" customHeight="false" outlineLevel="0" collapsed="false">
      <c r="A130" s="11" t="s">
        <v>18</v>
      </c>
      <c r="B130" s="12" t="n">
        <v>40</v>
      </c>
      <c r="C130" s="11" t="s">
        <v>92</v>
      </c>
      <c r="D130" s="11" t="s">
        <v>47</v>
      </c>
      <c r="K130" s="13" t="s">
        <v>269</v>
      </c>
      <c r="L130" s="13" t="s">
        <v>48</v>
      </c>
      <c r="M130" s="14" t="s">
        <v>307</v>
      </c>
      <c r="N130" s="24" t="s">
        <v>308</v>
      </c>
    </row>
    <row r="131" s="11" customFormat="true" ht="12.75" hidden="false" customHeight="false" outlineLevel="0" collapsed="false">
      <c r="A131" s="11" t="s">
        <v>18</v>
      </c>
      <c r="B131" s="12" t="n">
        <v>42</v>
      </c>
      <c r="C131" s="11" t="s">
        <v>19</v>
      </c>
      <c r="D131" s="11" t="s">
        <v>278</v>
      </c>
      <c r="K131" s="13" t="s">
        <v>283</v>
      </c>
      <c r="L131" s="13" t="s">
        <v>28</v>
      </c>
      <c r="M131" s="14" t="s">
        <v>307</v>
      </c>
      <c r="N131" s="24" t="s">
        <v>308</v>
      </c>
    </row>
    <row r="132" s="11" customFormat="true" ht="12.75" hidden="false" customHeight="false" outlineLevel="0" collapsed="false">
      <c r="A132" s="11" t="s">
        <v>18</v>
      </c>
      <c r="B132" s="12" t="n">
        <v>45</v>
      </c>
      <c r="C132" s="11" t="s">
        <v>327</v>
      </c>
      <c r="D132" s="11" t="s">
        <v>82</v>
      </c>
      <c r="K132" s="13" t="s">
        <v>65</v>
      </c>
      <c r="L132" s="13" t="s">
        <v>28</v>
      </c>
      <c r="M132" s="14" t="s">
        <v>307</v>
      </c>
      <c r="N132" s="24" t="s">
        <v>308</v>
      </c>
    </row>
    <row r="133" s="11" customFormat="true" ht="12.75" hidden="false" customHeight="false" outlineLevel="0" collapsed="false">
      <c r="A133" s="11" t="s">
        <v>18</v>
      </c>
      <c r="B133" s="12" t="n">
        <v>46</v>
      </c>
      <c r="C133" s="11" t="s">
        <v>325</v>
      </c>
      <c r="D133" s="11" t="s">
        <v>267</v>
      </c>
      <c r="K133" s="13" t="s">
        <v>83</v>
      </c>
      <c r="L133" s="13" t="s">
        <v>28</v>
      </c>
      <c r="M133" s="14" t="s">
        <v>307</v>
      </c>
      <c r="N133" s="24" t="s">
        <v>308</v>
      </c>
    </row>
    <row r="134" s="11" customFormat="true" ht="12.75" hidden="false" customHeight="false" outlineLevel="0" collapsed="false">
      <c r="A134" s="11" t="s">
        <v>18</v>
      </c>
      <c r="B134" s="12" t="n">
        <v>50</v>
      </c>
      <c r="C134" s="11" t="s">
        <v>106</v>
      </c>
      <c r="D134" s="11" t="s">
        <v>277</v>
      </c>
      <c r="K134" s="13" t="s">
        <v>140</v>
      </c>
      <c r="L134" s="14" t="s">
        <v>108</v>
      </c>
      <c r="M134" s="14" t="s">
        <v>307</v>
      </c>
      <c r="N134" s="24" t="s">
        <v>308</v>
      </c>
    </row>
    <row r="135" customFormat="false" ht="12" hidden="false" customHeight="false" outlineLevel="0" collapsed="false">
      <c r="A135" s="16" t="s">
        <v>18</v>
      </c>
      <c r="B135" s="17" t="n">
        <v>54</v>
      </c>
      <c r="C135" s="18" t="s">
        <v>25</v>
      </c>
      <c r="D135" s="18" t="s">
        <v>328</v>
      </c>
      <c r="E135" s="18"/>
      <c r="F135" s="18"/>
      <c r="G135" s="18"/>
      <c r="H135" s="18"/>
      <c r="I135" s="18"/>
      <c r="J135" s="18"/>
      <c r="K135" s="19" t="s">
        <v>109</v>
      </c>
      <c r="L135" s="19" t="s">
        <v>28</v>
      </c>
      <c r="M135" s="20" t="s">
        <v>307</v>
      </c>
      <c r="N135" s="21" t="s">
        <v>308</v>
      </c>
      <c r="O135" s="22"/>
    </row>
    <row r="136" s="11" customFormat="true" ht="12.75" hidden="false" customHeight="false" outlineLevel="0" collapsed="false">
      <c r="A136" s="11" t="s">
        <v>18</v>
      </c>
      <c r="B136" s="12" t="n">
        <v>56</v>
      </c>
      <c r="C136" s="11" t="s">
        <v>329</v>
      </c>
      <c r="D136" s="11" t="s">
        <v>158</v>
      </c>
      <c r="K136" s="13" t="s">
        <v>101</v>
      </c>
      <c r="L136" s="14" t="s">
        <v>108</v>
      </c>
      <c r="M136" s="14" t="s">
        <v>307</v>
      </c>
      <c r="N136" s="24" t="s">
        <v>308</v>
      </c>
    </row>
    <row r="137" s="11" customFormat="true" ht="12.75" hidden="false" customHeight="false" outlineLevel="0" collapsed="false">
      <c r="A137" s="11" t="s">
        <v>18</v>
      </c>
      <c r="B137" s="12" t="n">
        <v>59</v>
      </c>
      <c r="C137" s="11" t="s">
        <v>330</v>
      </c>
      <c r="D137" s="11" t="s">
        <v>331</v>
      </c>
      <c r="K137" s="13" t="s">
        <v>41</v>
      </c>
      <c r="L137" s="14" t="s">
        <v>117</v>
      </c>
      <c r="M137" s="14" t="s">
        <v>307</v>
      </c>
      <c r="N137" s="24" t="s">
        <v>308</v>
      </c>
    </row>
    <row r="138" s="11" customFormat="true" ht="12.75" hidden="false" customHeight="false" outlineLevel="0" collapsed="false">
      <c r="A138" s="11" t="s">
        <v>18</v>
      </c>
      <c r="B138" s="12" t="n">
        <v>60</v>
      </c>
      <c r="C138" s="11" t="s">
        <v>125</v>
      </c>
      <c r="D138" s="11" t="s">
        <v>47</v>
      </c>
      <c r="K138" s="13" t="s">
        <v>41</v>
      </c>
      <c r="L138" s="14" t="s">
        <v>117</v>
      </c>
      <c r="M138" s="14" t="s">
        <v>307</v>
      </c>
      <c r="N138" s="24" t="s">
        <v>308</v>
      </c>
    </row>
    <row r="139" s="11" customFormat="true" ht="12.75" hidden="false" customHeight="false" outlineLevel="0" collapsed="false">
      <c r="A139" s="11" t="s">
        <v>18</v>
      </c>
      <c r="B139" s="12" t="n">
        <v>61</v>
      </c>
      <c r="C139" s="11" t="s">
        <v>332</v>
      </c>
      <c r="D139" s="11" t="s">
        <v>47</v>
      </c>
      <c r="K139" s="13" t="s">
        <v>275</v>
      </c>
      <c r="L139" s="14" t="s">
        <v>117</v>
      </c>
      <c r="M139" s="14" t="s">
        <v>307</v>
      </c>
      <c r="N139" s="24" t="s">
        <v>308</v>
      </c>
    </row>
    <row r="140" s="11" customFormat="true" ht="12.75" hidden="false" customHeight="false" outlineLevel="0" collapsed="false">
      <c r="A140" s="11" t="s">
        <v>18</v>
      </c>
      <c r="B140" s="12" t="n">
        <v>64</v>
      </c>
      <c r="C140" s="11" t="s">
        <v>333</v>
      </c>
      <c r="D140" s="11" t="s">
        <v>50</v>
      </c>
      <c r="K140" s="13" t="s">
        <v>65</v>
      </c>
      <c r="L140" s="13" t="s">
        <v>28</v>
      </c>
      <c r="M140" s="14" t="s">
        <v>307</v>
      </c>
      <c r="N140" s="24" t="s">
        <v>308</v>
      </c>
    </row>
    <row r="141" s="11" customFormat="true" ht="12.75" hidden="false" customHeight="false" outlineLevel="0" collapsed="false">
      <c r="A141" s="11" t="s">
        <v>18</v>
      </c>
      <c r="B141" s="12" t="n">
        <v>65</v>
      </c>
      <c r="C141" s="11" t="s">
        <v>128</v>
      </c>
      <c r="D141" s="11" t="s">
        <v>82</v>
      </c>
      <c r="K141" s="13" t="s">
        <v>140</v>
      </c>
      <c r="L141" s="14" t="s">
        <v>117</v>
      </c>
      <c r="M141" s="14" t="s">
        <v>307</v>
      </c>
      <c r="N141" s="24" t="s">
        <v>308</v>
      </c>
    </row>
    <row r="142" s="11" customFormat="true" ht="12.75" hidden="false" customHeight="false" outlineLevel="0" collapsed="false">
      <c r="A142" s="11" t="s">
        <v>18</v>
      </c>
      <c r="B142" s="12" t="n">
        <v>68</v>
      </c>
      <c r="C142" s="11" t="s">
        <v>42</v>
      </c>
      <c r="D142" s="11" t="s">
        <v>119</v>
      </c>
      <c r="K142" s="13" t="s">
        <v>70</v>
      </c>
      <c r="L142" s="14" t="s">
        <v>112</v>
      </c>
      <c r="M142" s="14" t="s">
        <v>307</v>
      </c>
      <c r="N142" s="24" t="s">
        <v>308</v>
      </c>
    </row>
    <row r="143" s="11" customFormat="true" ht="12.75" hidden="false" customHeight="false" outlineLevel="0" collapsed="false">
      <c r="A143" s="11" t="s">
        <v>18</v>
      </c>
      <c r="B143" s="12" t="n">
        <v>71</v>
      </c>
      <c r="C143" s="11" t="s">
        <v>288</v>
      </c>
      <c r="D143" s="11" t="s">
        <v>259</v>
      </c>
      <c r="K143" s="13" t="s">
        <v>79</v>
      </c>
      <c r="L143" s="14" t="s">
        <v>112</v>
      </c>
      <c r="M143" s="14" t="s">
        <v>307</v>
      </c>
      <c r="N143" s="24" t="s">
        <v>308</v>
      </c>
    </row>
    <row r="144" s="11" customFormat="true" ht="12.75" hidden="false" customHeight="false" outlineLevel="0" collapsed="false">
      <c r="A144" s="11" t="s">
        <v>18</v>
      </c>
      <c r="B144" s="12" t="n">
        <v>73</v>
      </c>
      <c r="C144" s="11" t="s">
        <v>287</v>
      </c>
      <c r="D144" s="11" t="s">
        <v>43</v>
      </c>
      <c r="K144" s="13" t="s">
        <v>58</v>
      </c>
      <c r="L144" s="14" t="s">
        <v>112</v>
      </c>
      <c r="M144" s="14" t="s">
        <v>307</v>
      </c>
      <c r="N144" s="24" t="s">
        <v>308</v>
      </c>
    </row>
    <row r="145" s="11" customFormat="true" ht="12.75" hidden="false" customHeight="false" outlineLevel="0" collapsed="false">
      <c r="A145" s="11" t="s">
        <v>18</v>
      </c>
      <c r="B145" s="12" t="n">
        <v>74</v>
      </c>
      <c r="C145" s="11" t="s">
        <v>294</v>
      </c>
      <c r="D145" s="11" t="s">
        <v>39</v>
      </c>
      <c r="K145" s="13" t="s">
        <v>76</v>
      </c>
      <c r="L145" s="14" t="s">
        <v>112</v>
      </c>
      <c r="M145" s="14" t="s">
        <v>307</v>
      </c>
      <c r="N145" s="24" t="s">
        <v>308</v>
      </c>
    </row>
    <row r="146" s="11" customFormat="true" ht="12.75" hidden="false" customHeight="false" outlineLevel="0" collapsed="false">
      <c r="A146" s="11" t="s">
        <v>18</v>
      </c>
      <c r="B146" s="12" t="n">
        <v>75</v>
      </c>
      <c r="C146" s="11" t="s">
        <v>60</v>
      </c>
      <c r="D146" s="11" t="s">
        <v>20</v>
      </c>
      <c r="K146" s="14" t="s">
        <v>71</v>
      </c>
      <c r="L146" s="13" t="s">
        <v>36</v>
      </c>
      <c r="M146" s="14" t="s">
        <v>307</v>
      </c>
      <c r="N146" s="24" t="s">
        <v>308</v>
      </c>
    </row>
    <row r="147" s="11" customFormat="true" ht="12.75" hidden="false" customHeight="false" outlineLevel="0" collapsed="false">
      <c r="A147" s="11" t="s">
        <v>18</v>
      </c>
      <c r="B147" s="12" t="n">
        <v>76</v>
      </c>
      <c r="C147" s="11" t="s">
        <v>334</v>
      </c>
      <c r="D147" s="11" t="s">
        <v>335</v>
      </c>
      <c r="K147" s="13" t="s">
        <v>48</v>
      </c>
      <c r="L147" s="13" t="s">
        <v>36</v>
      </c>
      <c r="M147" s="14" t="s">
        <v>307</v>
      </c>
      <c r="N147" s="24" t="s">
        <v>308</v>
      </c>
    </row>
    <row r="148" customFormat="false" ht="12" hidden="false" customHeight="false" outlineLevel="0" collapsed="false">
      <c r="A148" s="16" t="s">
        <v>18</v>
      </c>
      <c r="B148" s="17" t="n">
        <v>78</v>
      </c>
      <c r="C148" s="18" t="s">
        <v>25</v>
      </c>
      <c r="D148" s="18" t="s">
        <v>305</v>
      </c>
      <c r="E148" s="18"/>
      <c r="F148" s="18"/>
      <c r="G148" s="18"/>
      <c r="H148" s="18"/>
      <c r="I148" s="18"/>
      <c r="J148" s="18"/>
      <c r="K148" s="19" t="s">
        <v>133</v>
      </c>
      <c r="L148" s="19" t="s">
        <v>36</v>
      </c>
      <c r="M148" s="20" t="s">
        <v>307</v>
      </c>
      <c r="N148" s="21" t="s">
        <v>308</v>
      </c>
      <c r="O148" s="22"/>
    </row>
    <row r="149" s="11" customFormat="true" ht="12.75" hidden="false" customHeight="false" outlineLevel="0" collapsed="false">
      <c r="A149" s="11" t="s">
        <v>18</v>
      </c>
      <c r="B149" s="12" t="n">
        <v>79</v>
      </c>
      <c r="C149" s="11" t="s">
        <v>336</v>
      </c>
      <c r="D149" s="11" t="s">
        <v>337</v>
      </c>
      <c r="K149" s="13" t="s">
        <v>269</v>
      </c>
      <c r="L149" s="13" t="s">
        <v>36</v>
      </c>
      <c r="M149" s="14" t="s">
        <v>307</v>
      </c>
      <c r="N149" s="24" t="s">
        <v>308</v>
      </c>
    </row>
    <row r="150" s="11" customFormat="true" ht="12.75" hidden="false" customHeight="false" outlineLevel="0" collapsed="false">
      <c r="A150" s="11" t="s">
        <v>18</v>
      </c>
      <c r="B150" s="12" t="n">
        <v>84</v>
      </c>
      <c r="C150" s="11" t="s">
        <v>338</v>
      </c>
      <c r="D150" s="11" t="s">
        <v>158</v>
      </c>
      <c r="K150" s="13" t="s">
        <v>117</v>
      </c>
      <c r="L150" s="14" t="s">
        <v>35</v>
      </c>
      <c r="M150" s="14" t="s">
        <v>307</v>
      </c>
      <c r="N150" s="24" t="s">
        <v>308</v>
      </c>
    </row>
    <row r="151" s="11" customFormat="true" ht="12.75" hidden="false" customHeight="false" outlineLevel="0" collapsed="false">
      <c r="A151" s="11" t="s">
        <v>18</v>
      </c>
      <c r="B151" s="12" t="n">
        <v>85</v>
      </c>
      <c r="C151" s="11" t="s">
        <v>164</v>
      </c>
      <c r="D151" s="11" t="s">
        <v>322</v>
      </c>
      <c r="K151" s="13" t="s">
        <v>108</v>
      </c>
      <c r="L151" s="14" t="s">
        <v>35</v>
      </c>
      <c r="M151" s="14" t="s">
        <v>307</v>
      </c>
      <c r="N151" s="24" t="s">
        <v>308</v>
      </c>
    </row>
    <row r="152" s="11" customFormat="true" ht="12.75" hidden="false" customHeight="false" outlineLevel="0" collapsed="false">
      <c r="A152" s="11" t="s">
        <v>18</v>
      </c>
      <c r="B152" s="12" t="n">
        <v>91</v>
      </c>
      <c r="C152" s="11" t="s">
        <v>228</v>
      </c>
      <c r="D152" s="11" t="s">
        <v>259</v>
      </c>
      <c r="K152" s="13" t="s">
        <v>140</v>
      </c>
      <c r="L152" s="14" t="s">
        <v>133</v>
      </c>
      <c r="M152" s="14" t="s">
        <v>307</v>
      </c>
      <c r="N152" s="24" t="s">
        <v>308</v>
      </c>
    </row>
    <row r="153" s="11" customFormat="true" ht="12.75" hidden="false" customHeight="false" outlineLevel="0" collapsed="false">
      <c r="A153" s="11" t="s">
        <v>18</v>
      </c>
      <c r="B153" s="12" t="n">
        <v>92</v>
      </c>
      <c r="C153" s="11" t="s">
        <v>339</v>
      </c>
      <c r="D153" s="11" t="s">
        <v>33</v>
      </c>
      <c r="K153" s="13" t="s">
        <v>105</v>
      </c>
      <c r="L153" s="14" t="s">
        <v>133</v>
      </c>
      <c r="M153" s="14" t="s">
        <v>307</v>
      </c>
      <c r="N153" s="24" t="s">
        <v>308</v>
      </c>
    </row>
    <row r="154" s="11" customFormat="true" ht="12.75" hidden="false" customHeight="false" outlineLevel="0" collapsed="false">
      <c r="A154" s="11" t="s">
        <v>18</v>
      </c>
      <c r="B154" s="12" t="n">
        <v>94</v>
      </c>
      <c r="C154" s="11" t="s">
        <v>340</v>
      </c>
      <c r="D154" s="11" t="s">
        <v>158</v>
      </c>
      <c r="K154" s="13" t="s">
        <v>36</v>
      </c>
      <c r="L154" s="13" t="s">
        <v>41</v>
      </c>
      <c r="M154" s="14" t="s">
        <v>307</v>
      </c>
      <c r="N154" s="24" t="s">
        <v>308</v>
      </c>
    </row>
    <row r="155" s="11" customFormat="true" ht="12.75" hidden="false" customHeight="false" outlineLevel="0" collapsed="false">
      <c r="A155" s="11" t="s">
        <v>18</v>
      </c>
      <c r="B155" s="12" t="n">
        <v>98</v>
      </c>
      <c r="C155" s="11" t="s">
        <v>298</v>
      </c>
      <c r="D155" s="11" t="s">
        <v>240</v>
      </c>
      <c r="K155" s="13" t="s">
        <v>190</v>
      </c>
      <c r="L155" s="13" t="s">
        <v>41</v>
      </c>
      <c r="M155" s="14" t="s">
        <v>307</v>
      </c>
      <c r="N155" s="24" t="s">
        <v>308</v>
      </c>
    </row>
    <row r="156" s="11" customFormat="true" ht="12.75" hidden="false" customHeight="false" outlineLevel="0" collapsed="false">
      <c r="A156" s="11" t="s">
        <v>18</v>
      </c>
      <c r="B156" s="12" t="n">
        <v>99</v>
      </c>
      <c r="C156" s="11" t="s">
        <v>341</v>
      </c>
      <c r="D156" s="11" t="s">
        <v>39</v>
      </c>
      <c r="K156" s="13" t="s">
        <v>275</v>
      </c>
      <c r="L156" s="13" t="s">
        <v>41</v>
      </c>
      <c r="M156" s="14" t="s">
        <v>307</v>
      </c>
      <c r="N156" s="24" t="s">
        <v>308</v>
      </c>
    </row>
    <row r="157" s="11" customFormat="true" ht="12.75" hidden="false" customHeight="false" outlineLevel="0" collapsed="false">
      <c r="A157" s="11" t="s">
        <v>18</v>
      </c>
      <c r="B157" s="12" t="n">
        <v>101</v>
      </c>
      <c r="C157" s="11" t="s">
        <v>73</v>
      </c>
      <c r="D157" s="11" t="s">
        <v>278</v>
      </c>
      <c r="K157" s="13" t="s">
        <v>89</v>
      </c>
      <c r="L157" s="13" t="s">
        <v>41</v>
      </c>
      <c r="M157" s="14" t="s">
        <v>307</v>
      </c>
      <c r="N157" s="24" t="s">
        <v>308</v>
      </c>
    </row>
    <row r="158" s="11" customFormat="true" ht="12.75" hidden="false" customHeight="false" outlineLevel="0" collapsed="false">
      <c r="A158" s="11" t="s">
        <v>18</v>
      </c>
      <c r="B158" s="12" t="n">
        <v>105</v>
      </c>
      <c r="C158" s="11" t="s">
        <v>60</v>
      </c>
      <c r="D158" s="11" t="s">
        <v>342</v>
      </c>
      <c r="K158" s="13" t="s">
        <v>190</v>
      </c>
      <c r="L158" s="13" t="s">
        <v>44</v>
      </c>
      <c r="M158" s="14" t="s">
        <v>307</v>
      </c>
      <c r="N158" s="24" t="s">
        <v>308</v>
      </c>
    </row>
    <row r="159" s="11" customFormat="true" ht="12.75" hidden="false" customHeight="false" outlineLevel="0" collapsed="false">
      <c r="A159" s="11" t="s">
        <v>18</v>
      </c>
      <c r="B159" s="12" t="n">
        <v>106</v>
      </c>
      <c r="C159" s="11" t="s">
        <v>343</v>
      </c>
      <c r="D159" s="11" t="s">
        <v>39</v>
      </c>
      <c r="K159" s="13" t="s">
        <v>79</v>
      </c>
      <c r="L159" s="14" t="s">
        <v>133</v>
      </c>
      <c r="M159" s="14" t="s">
        <v>307</v>
      </c>
      <c r="N159" s="24" t="s">
        <v>308</v>
      </c>
    </row>
    <row r="160" s="11" customFormat="true" ht="12.75" hidden="false" customHeight="false" outlineLevel="0" collapsed="false">
      <c r="A160" s="11" t="s">
        <v>18</v>
      </c>
      <c r="B160" s="12" t="n">
        <v>107</v>
      </c>
      <c r="C160" s="11" t="s">
        <v>60</v>
      </c>
      <c r="D160" s="11" t="s">
        <v>119</v>
      </c>
      <c r="K160" s="13" t="s">
        <v>275</v>
      </c>
      <c r="L160" s="14" t="s">
        <v>133</v>
      </c>
      <c r="M160" s="14" t="s">
        <v>307</v>
      </c>
      <c r="N160" s="24" t="s">
        <v>308</v>
      </c>
    </row>
    <row r="161" s="11" customFormat="true" ht="12.75" hidden="false" customHeight="false" outlineLevel="0" collapsed="false">
      <c r="A161" s="11" t="s">
        <v>18</v>
      </c>
      <c r="B161" s="12" t="n">
        <v>108</v>
      </c>
      <c r="C161" s="11" t="s">
        <v>60</v>
      </c>
      <c r="D161" s="11" t="s">
        <v>277</v>
      </c>
      <c r="K161" s="13" t="s">
        <v>22</v>
      </c>
      <c r="L161" s="13" t="s">
        <v>44</v>
      </c>
      <c r="M161" s="14" t="s">
        <v>307</v>
      </c>
      <c r="N161" s="24" t="s">
        <v>308</v>
      </c>
    </row>
    <row r="162" s="11" customFormat="true" ht="12.75" hidden="false" customHeight="false" outlineLevel="0" collapsed="false">
      <c r="A162" s="11" t="s">
        <v>18</v>
      </c>
      <c r="B162" s="12" t="n">
        <v>112</v>
      </c>
      <c r="C162" s="11" t="s">
        <v>344</v>
      </c>
      <c r="D162" s="11" t="s">
        <v>272</v>
      </c>
      <c r="K162" s="13" t="s">
        <v>79</v>
      </c>
      <c r="L162" s="13" t="s">
        <v>23</v>
      </c>
      <c r="M162" s="14" t="s">
        <v>307</v>
      </c>
      <c r="N162" s="24" t="s">
        <v>308</v>
      </c>
    </row>
    <row r="163" s="11" customFormat="true" ht="12.75" hidden="false" customHeight="false" outlineLevel="0" collapsed="false">
      <c r="A163" s="11" t="s">
        <v>18</v>
      </c>
      <c r="B163" s="12" t="n">
        <v>113</v>
      </c>
      <c r="C163" s="11" t="s">
        <v>345</v>
      </c>
      <c r="D163" s="11" t="s">
        <v>119</v>
      </c>
      <c r="K163" s="13" t="s">
        <v>275</v>
      </c>
      <c r="L163" s="13" t="s">
        <v>23</v>
      </c>
      <c r="M163" s="14" t="s">
        <v>307</v>
      </c>
      <c r="N163" s="24" t="s">
        <v>308</v>
      </c>
    </row>
    <row r="164" s="11" customFormat="true" ht="12.75" hidden="false" customHeight="false" outlineLevel="0" collapsed="false">
      <c r="A164" s="11" t="s">
        <v>18</v>
      </c>
      <c r="B164" s="12" t="n">
        <v>3</v>
      </c>
      <c r="C164" s="11" t="s">
        <v>214</v>
      </c>
      <c r="D164" s="11" t="s">
        <v>346</v>
      </c>
      <c r="K164" s="13" t="s">
        <v>35</v>
      </c>
      <c r="L164" s="13" t="s">
        <v>71</v>
      </c>
      <c r="M164" s="14" t="s">
        <v>347</v>
      </c>
      <c r="N164" s="23" t="s">
        <v>348</v>
      </c>
    </row>
    <row r="165" s="11" customFormat="true" ht="12.75" hidden="false" customHeight="false" outlineLevel="0" collapsed="false">
      <c r="A165" s="11" t="s">
        <v>18</v>
      </c>
      <c r="B165" s="12" t="n">
        <v>4</v>
      </c>
      <c r="C165" s="11" t="s">
        <v>60</v>
      </c>
      <c r="D165" s="11" t="s">
        <v>349</v>
      </c>
      <c r="K165" s="13" t="s">
        <v>275</v>
      </c>
      <c r="L165" s="13" t="s">
        <v>41</v>
      </c>
      <c r="M165" s="14" t="s">
        <v>347</v>
      </c>
      <c r="N165" s="23" t="s">
        <v>348</v>
      </c>
    </row>
    <row r="166" s="11" customFormat="true" ht="12.75" hidden="false" customHeight="false" outlineLevel="0" collapsed="false">
      <c r="A166" s="11" t="s">
        <v>18</v>
      </c>
      <c r="B166" s="12" t="n">
        <v>8</v>
      </c>
      <c r="C166" s="11" t="s">
        <v>350</v>
      </c>
      <c r="D166" s="11" t="s">
        <v>351</v>
      </c>
      <c r="K166" s="13" t="s">
        <v>146</v>
      </c>
      <c r="L166" s="13" t="s">
        <v>71</v>
      </c>
      <c r="M166" s="14" t="s">
        <v>347</v>
      </c>
      <c r="N166" s="23" t="s">
        <v>348</v>
      </c>
    </row>
    <row r="167" s="11" customFormat="true" ht="12.75" hidden="false" customHeight="false" outlineLevel="0" collapsed="false">
      <c r="A167" s="11" t="s">
        <v>18</v>
      </c>
      <c r="B167" s="12" t="n">
        <v>9</v>
      </c>
      <c r="C167" s="11" t="s">
        <v>309</v>
      </c>
      <c r="D167" s="11" t="s">
        <v>240</v>
      </c>
      <c r="K167" s="13" t="s">
        <v>22</v>
      </c>
      <c r="L167" s="13" t="s">
        <v>48</v>
      </c>
      <c r="M167" s="14" t="s">
        <v>347</v>
      </c>
      <c r="N167" s="23" t="s">
        <v>348</v>
      </c>
    </row>
    <row r="168" s="11" customFormat="true" ht="12.75" hidden="false" customHeight="false" outlineLevel="0" collapsed="false">
      <c r="A168" s="11" t="s">
        <v>18</v>
      </c>
      <c r="B168" s="12" t="n">
        <v>11</v>
      </c>
      <c r="C168" s="11" t="s">
        <v>339</v>
      </c>
      <c r="D168" s="11" t="s">
        <v>352</v>
      </c>
      <c r="K168" s="13" t="s">
        <v>283</v>
      </c>
      <c r="L168" s="13" t="s">
        <v>71</v>
      </c>
      <c r="M168" s="14" t="s">
        <v>347</v>
      </c>
      <c r="N168" s="23" t="s">
        <v>348</v>
      </c>
    </row>
    <row r="169" s="11" customFormat="true" ht="12.75" hidden="false" customHeight="false" outlineLevel="0" collapsed="false">
      <c r="A169" s="11" t="s">
        <v>18</v>
      </c>
      <c r="B169" s="12" t="n">
        <v>15</v>
      </c>
      <c r="C169" s="11" t="s">
        <v>339</v>
      </c>
      <c r="D169" s="11" t="s">
        <v>158</v>
      </c>
      <c r="K169" s="13" t="s">
        <v>41</v>
      </c>
      <c r="L169" s="13" t="s">
        <v>48</v>
      </c>
      <c r="M169" s="14" t="s">
        <v>347</v>
      </c>
      <c r="N169" s="23" t="s">
        <v>348</v>
      </c>
    </row>
    <row r="170" s="11" customFormat="true" ht="12.75" hidden="false" customHeight="false" outlineLevel="0" collapsed="false">
      <c r="A170" s="11" t="s">
        <v>18</v>
      </c>
      <c r="B170" s="12" t="n">
        <v>17</v>
      </c>
      <c r="C170" s="11" t="s">
        <v>38</v>
      </c>
      <c r="D170" s="11" t="s">
        <v>352</v>
      </c>
      <c r="K170" s="13" t="s">
        <v>70</v>
      </c>
      <c r="L170" s="13" t="s">
        <v>48</v>
      </c>
      <c r="M170" s="14" t="s">
        <v>347</v>
      </c>
      <c r="N170" s="23" t="s">
        <v>348</v>
      </c>
    </row>
    <row r="171" s="11" customFormat="true" ht="12.75" hidden="false" customHeight="false" outlineLevel="0" collapsed="false">
      <c r="A171" s="11" t="s">
        <v>18</v>
      </c>
      <c r="B171" s="12" t="n">
        <v>20</v>
      </c>
      <c r="C171" s="11" t="s">
        <v>42</v>
      </c>
      <c r="D171" s="11" t="s">
        <v>47</v>
      </c>
      <c r="K171" s="13" t="s">
        <v>105</v>
      </c>
      <c r="L171" s="13" t="s">
        <v>71</v>
      </c>
      <c r="M171" s="14" t="s">
        <v>347</v>
      </c>
      <c r="N171" s="23" t="s">
        <v>348</v>
      </c>
    </row>
    <row r="172" s="11" customFormat="true" ht="12.75" hidden="false" customHeight="false" outlineLevel="0" collapsed="false">
      <c r="A172" s="11" t="s">
        <v>18</v>
      </c>
      <c r="B172" s="12" t="n">
        <v>23</v>
      </c>
      <c r="C172" s="11" t="s">
        <v>60</v>
      </c>
      <c r="D172" s="11" t="s">
        <v>119</v>
      </c>
      <c r="K172" s="13" t="s">
        <v>58</v>
      </c>
      <c r="L172" s="13" t="s">
        <v>48</v>
      </c>
      <c r="M172" s="14" t="s">
        <v>347</v>
      </c>
      <c r="N172" s="23" t="s">
        <v>348</v>
      </c>
    </row>
    <row r="173" s="11" customFormat="true" ht="12.75" hidden="false" customHeight="false" outlineLevel="0" collapsed="false">
      <c r="A173" s="11" t="s">
        <v>18</v>
      </c>
      <c r="B173" s="12" t="n">
        <v>26</v>
      </c>
      <c r="C173" s="11" t="s">
        <v>353</v>
      </c>
      <c r="D173" s="11" t="s">
        <v>47</v>
      </c>
      <c r="K173" s="13" t="s">
        <v>112</v>
      </c>
      <c r="L173" s="13" t="s">
        <v>28</v>
      </c>
      <c r="M173" s="14" t="s">
        <v>347</v>
      </c>
      <c r="N173" s="23" t="s">
        <v>348</v>
      </c>
    </row>
    <row r="174" s="11" customFormat="true" ht="12.75" hidden="false" customHeight="false" outlineLevel="0" collapsed="false">
      <c r="A174" s="11" t="s">
        <v>18</v>
      </c>
      <c r="B174" s="12" t="n">
        <v>27</v>
      </c>
      <c r="C174" s="11" t="s">
        <v>106</v>
      </c>
      <c r="D174" s="11" t="s">
        <v>322</v>
      </c>
      <c r="K174" s="13" t="s">
        <v>35</v>
      </c>
      <c r="L174" s="13" t="s">
        <v>28</v>
      </c>
      <c r="M174" s="14" t="s">
        <v>347</v>
      </c>
      <c r="N174" s="23" t="s">
        <v>348</v>
      </c>
    </row>
    <row r="175" s="11" customFormat="true" ht="12.75" hidden="false" customHeight="false" outlineLevel="0" collapsed="false">
      <c r="A175" s="11" t="s">
        <v>18</v>
      </c>
      <c r="B175" s="12" t="n">
        <v>28</v>
      </c>
      <c r="C175" s="11" t="s">
        <v>147</v>
      </c>
      <c r="D175" s="11" t="s">
        <v>168</v>
      </c>
      <c r="K175" s="13" t="s">
        <v>133</v>
      </c>
      <c r="L175" s="13" t="s">
        <v>28</v>
      </c>
      <c r="M175" s="14" t="s">
        <v>347</v>
      </c>
      <c r="N175" s="23" t="s">
        <v>348</v>
      </c>
    </row>
    <row r="176" s="11" customFormat="true" ht="12.75" hidden="false" customHeight="false" outlineLevel="0" collapsed="false">
      <c r="A176" s="11" t="s">
        <v>18</v>
      </c>
      <c r="B176" s="12" t="n">
        <v>29</v>
      </c>
      <c r="C176" s="11" t="s">
        <v>42</v>
      </c>
      <c r="D176" s="11" t="s">
        <v>47</v>
      </c>
      <c r="K176" s="13" t="s">
        <v>44</v>
      </c>
      <c r="L176" s="13" t="s">
        <v>28</v>
      </c>
      <c r="M176" s="14" t="s">
        <v>347</v>
      </c>
      <c r="N176" s="23" t="s">
        <v>348</v>
      </c>
    </row>
    <row r="177" s="11" customFormat="true" ht="12.75" hidden="false" customHeight="false" outlineLevel="0" collapsed="false">
      <c r="A177" s="11" t="s">
        <v>18</v>
      </c>
      <c r="B177" s="12" t="n">
        <v>30</v>
      </c>
      <c r="C177" s="11" t="s">
        <v>55</v>
      </c>
      <c r="D177" s="11" t="s">
        <v>354</v>
      </c>
      <c r="K177" s="13" t="s">
        <v>23</v>
      </c>
      <c r="L177" s="13" t="s">
        <v>28</v>
      </c>
      <c r="M177" s="14" t="s">
        <v>347</v>
      </c>
      <c r="N177" s="23" t="s">
        <v>348</v>
      </c>
    </row>
    <row r="178" s="11" customFormat="true" ht="12.75" hidden="false" customHeight="false" outlineLevel="0" collapsed="false">
      <c r="A178" s="11" t="s">
        <v>18</v>
      </c>
      <c r="B178" s="12" t="n">
        <v>35</v>
      </c>
      <c r="C178" s="11" t="s">
        <v>191</v>
      </c>
      <c r="D178" s="11" t="s">
        <v>322</v>
      </c>
      <c r="K178" s="13" t="s">
        <v>76</v>
      </c>
      <c r="L178" s="13" t="s">
        <v>28</v>
      </c>
      <c r="M178" s="14" t="s">
        <v>347</v>
      </c>
      <c r="N178" s="23" t="s">
        <v>348</v>
      </c>
    </row>
    <row r="179" s="11" customFormat="true" ht="12.75" hidden="false" customHeight="false" outlineLevel="0" collapsed="false">
      <c r="A179" s="11" t="s">
        <v>18</v>
      </c>
      <c r="B179" s="12" t="n">
        <v>38</v>
      </c>
      <c r="C179" s="11" t="s">
        <v>355</v>
      </c>
      <c r="D179" s="11" t="s">
        <v>263</v>
      </c>
      <c r="K179" s="13" t="s">
        <v>36</v>
      </c>
      <c r="L179" s="13" t="s">
        <v>71</v>
      </c>
      <c r="M179" s="14" t="s">
        <v>347</v>
      </c>
      <c r="N179" s="23" t="s">
        <v>348</v>
      </c>
    </row>
    <row r="180" s="11" customFormat="true" ht="12.75" hidden="false" customHeight="false" outlineLevel="0" collapsed="false">
      <c r="A180" s="11" t="s">
        <v>18</v>
      </c>
      <c r="B180" s="12" t="n">
        <v>39</v>
      </c>
      <c r="C180" s="11" t="s">
        <v>210</v>
      </c>
      <c r="D180" s="11" t="s">
        <v>212</v>
      </c>
      <c r="K180" s="13" t="s">
        <v>36</v>
      </c>
      <c r="L180" s="14" t="s">
        <v>108</v>
      </c>
      <c r="M180" s="14" t="s">
        <v>347</v>
      </c>
      <c r="N180" s="23" t="s">
        <v>348</v>
      </c>
    </row>
    <row r="181" s="11" customFormat="true" ht="12.75" hidden="false" customHeight="false" outlineLevel="0" collapsed="false">
      <c r="A181" s="11" t="s">
        <v>18</v>
      </c>
      <c r="B181" s="12" t="n">
        <v>42</v>
      </c>
      <c r="C181" s="11" t="s">
        <v>356</v>
      </c>
      <c r="D181" s="11" t="s">
        <v>259</v>
      </c>
      <c r="K181" s="13" t="s">
        <v>44</v>
      </c>
      <c r="L181" s="14" t="s">
        <v>108</v>
      </c>
      <c r="M181" s="14" t="s">
        <v>347</v>
      </c>
      <c r="N181" s="23" t="s">
        <v>348</v>
      </c>
    </row>
    <row r="182" s="11" customFormat="true" ht="12.75" hidden="false" customHeight="false" outlineLevel="0" collapsed="false">
      <c r="A182" s="11" t="s">
        <v>18</v>
      </c>
      <c r="B182" s="12" t="n">
        <v>44</v>
      </c>
      <c r="C182" s="11" t="s">
        <v>338</v>
      </c>
      <c r="D182" s="11" t="s">
        <v>357</v>
      </c>
      <c r="K182" s="13" t="s">
        <v>275</v>
      </c>
      <c r="L182" s="14" t="s">
        <v>108</v>
      </c>
      <c r="M182" s="14" t="s">
        <v>347</v>
      </c>
      <c r="N182" s="23" t="s">
        <v>348</v>
      </c>
    </row>
    <row r="183" s="11" customFormat="true" ht="12.75" hidden="false" customHeight="false" outlineLevel="0" collapsed="false">
      <c r="A183" s="11" t="s">
        <v>18</v>
      </c>
      <c r="B183" s="12" t="n">
        <v>45</v>
      </c>
      <c r="C183" s="11" t="s">
        <v>358</v>
      </c>
      <c r="D183" s="11" t="s">
        <v>359</v>
      </c>
      <c r="K183" s="13" t="s">
        <v>275</v>
      </c>
      <c r="L183" s="14" t="s">
        <v>108</v>
      </c>
      <c r="M183" s="14" t="s">
        <v>347</v>
      </c>
      <c r="N183" s="23" t="s">
        <v>348</v>
      </c>
    </row>
    <row r="184" s="11" customFormat="true" ht="12.75" hidden="false" customHeight="false" outlineLevel="0" collapsed="false">
      <c r="A184" s="11" t="s">
        <v>18</v>
      </c>
      <c r="B184" s="12" t="n">
        <v>47</v>
      </c>
      <c r="C184" s="11" t="s">
        <v>360</v>
      </c>
      <c r="D184" s="11" t="s">
        <v>33</v>
      </c>
      <c r="K184" s="13" t="s">
        <v>65</v>
      </c>
      <c r="L184" s="13" t="s">
        <v>71</v>
      </c>
      <c r="M184" s="14" t="s">
        <v>347</v>
      </c>
      <c r="N184" s="23" t="s">
        <v>348</v>
      </c>
    </row>
    <row r="185" s="11" customFormat="true" ht="12.75" hidden="false" customHeight="false" outlineLevel="0" collapsed="false">
      <c r="A185" s="11" t="s">
        <v>18</v>
      </c>
      <c r="B185" s="12" t="n">
        <v>50</v>
      </c>
      <c r="C185" s="11" t="s">
        <v>344</v>
      </c>
      <c r="D185" s="11" t="s">
        <v>361</v>
      </c>
      <c r="K185" s="13" t="s">
        <v>23</v>
      </c>
      <c r="L185" s="13" t="s">
        <v>28</v>
      </c>
      <c r="M185" s="14" t="s">
        <v>347</v>
      </c>
      <c r="N185" s="23" t="s">
        <v>348</v>
      </c>
    </row>
    <row r="186" s="11" customFormat="true" ht="12.75" hidden="false" customHeight="false" outlineLevel="0" collapsed="false">
      <c r="A186" s="11" t="s">
        <v>18</v>
      </c>
      <c r="B186" s="12" t="n">
        <v>51</v>
      </c>
      <c r="C186" s="11" t="s">
        <v>362</v>
      </c>
      <c r="D186" s="11" t="s">
        <v>277</v>
      </c>
      <c r="K186" s="13" t="s">
        <v>44</v>
      </c>
      <c r="L186" s="14" t="s">
        <v>117</v>
      </c>
      <c r="M186" s="14" t="s">
        <v>347</v>
      </c>
      <c r="N186" s="23" t="s">
        <v>348</v>
      </c>
    </row>
    <row r="187" s="11" customFormat="true" ht="12.75" hidden="false" customHeight="false" outlineLevel="0" collapsed="false">
      <c r="A187" s="11" t="s">
        <v>18</v>
      </c>
      <c r="B187" s="12" t="n">
        <v>53</v>
      </c>
      <c r="C187" s="11" t="s">
        <v>220</v>
      </c>
      <c r="D187" s="11" t="s">
        <v>363</v>
      </c>
      <c r="K187" s="13" t="s">
        <v>22</v>
      </c>
      <c r="L187" s="14" t="s">
        <v>117</v>
      </c>
      <c r="M187" s="14" t="s">
        <v>347</v>
      </c>
      <c r="N187" s="23" t="s">
        <v>348</v>
      </c>
    </row>
    <row r="188" customFormat="false" ht="12" hidden="false" customHeight="false" outlineLevel="0" collapsed="false">
      <c r="A188" s="16" t="s">
        <v>18</v>
      </c>
      <c r="B188" s="17" t="n">
        <v>54</v>
      </c>
      <c r="C188" s="18" t="s">
        <v>25</v>
      </c>
      <c r="D188" s="18" t="s">
        <v>364</v>
      </c>
      <c r="E188" s="18"/>
      <c r="F188" s="18"/>
      <c r="G188" s="18"/>
      <c r="H188" s="18"/>
      <c r="I188" s="18"/>
      <c r="J188" s="18"/>
      <c r="K188" s="19" t="s">
        <v>89</v>
      </c>
      <c r="L188" s="20" t="s">
        <v>117</v>
      </c>
      <c r="M188" s="20" t="s">
        <v>347</v>
      </c>
      <c r="N188" s="21" t="s">
        <v>348</v>
      </c>
      <c r="O188" s="22"/>
    </row>
    <row r="189" s="11" customFormat="true" ht="12.75" hidden="false" customHeight="false" outlineLevel="0" collapsed="false">
      <c r="A189" s="11" t="s">
        <v>18</v>
      </c>
      <c r="B189" s="12" t="n">
        <v>55</v>
      </c>
      <c r="C189" s="11" t="s">
        <v>120</v>
      </c>
      <c r="D189" s="11" t="s">
        <v>47</v>
      </c>
      <c r="K189" s="13" t="s">
        <v>58</v>
      </c>
      <c r="L189" s="14" t="s">
        <v>117</v>
      </c>
      <c r="M189" s="14" t="s">
        <v>347</v>
      </c>
      <c r="N189" s="23" t="s">
        <v>348</v>
      </c>
    </row>
    <row r="190" s="11" customFormat="true" ht="12.75" hidden="false" customHeight="false" outlineLevel="0" collapsed="false">
      <c r="A190" s="11" t="s">
        <v>18</v>
      </c>
      <c r="B190" s="12" t="n">
        <v>58</v>
      </c>
      <c r="C190" s="11" t="s">
        <v>32</v>
      </c>
      <c r="D190" s="11" t="s">
        <v>331</v>
      </c>
      <c r="K190" s="13" t="s">
        <v>112</v>
      </c>
      <c r="L190" s="14" t="s">
        <v>112</v>
      </c>
      <c r="M190" s="14" t="s">
        <v>347</v>
      </c>
      <c r="N190" s="23" t="s">
        <v>348</v>
      </c>
    </row>
    <row r="191" s="11" customFormat="true" ht="12.75" hidden="false" customHeight="false" outlineLevel="0" collapsed="false">
      <c r="A191" s="11" t="s">
        <v>18</v>
      </c>
      <c r="B191" s="12" t="n">
        <v>59</v>
      </c>
      <c r="C191" s="11" t="s">
        <v>32</v>
      </c>
      <c r="D191" s="11" t="s">
        <v>320</v>
      </c>
      <c r="K191" s="13" t="s">
        <v>101</v>
      </c>
      <c r="L191" s="14" t="s">
        <v>112</v>
      </c>
      <c r="M191" s="14" t="s">
        <v>347</v>
      </c>
      <c r="N191" s="23" t="s">
        <v>348</v>
      </c>
    </row>
    <row r="192" s="11" customFormat="true" ht="12.75" hidden="false" customHeight="false" outlineLevel="0" collapsed="false">
      <c r="A192" s="11" t="s">
        <v>18</v>
      </c>
      <c r="B192" s="12" t="n">
        <v>60</v>
      </c>
      <c r="C192" s="11" t="s">
        <v>365</v>
      </c>
      <c r="D192" s="11" t="s">
        <v>47</v>
      </c>
      <c r="K192" s="13" t="s">
        <v>41</v>
      </c>
      <c r="L192" s="14" t="s">
        <v>112</v>
      </c>
      <c r="M192" s="14" t="s">
        <v>347</v>
      </c>
      <c r="N192" s="23" t="s">
        <v>348</v>
      </c>
    </row>
    <row r="193" s="11" customFormat="true" ht="12.75" hidden="false" customHeight="false" outlineLevel="0" collapsed="false">
      <c r="A193" s="11" t="s">
        <v>18</v>
      </c>
      <c r="B193" s="26" t="n">
        <v>62</v>
      </c>
      <c r="C193" s="27" t="s">
        <v>366</v>
      </c>
      <c r="D193" s="27" t="s">
        <v>367</v>
      </c>
      <c r="K193" s="28" t="s">
        <v>89</v>
      </c>
      <c r="L193" s="29" t="s">
        <v>112</v>
      </c>
      <c r="M193" s="29" t="s">
        <v>347</v>
      </c>
      <c r="N193" s="24" t="s">
        <v>368</v>
      </c>
    </row>
    <row r="194" s="11" customFormat="true" ht="12.75" hidden="false" customHeight="false" outlineLevel="0" collapsed="false">
      <c r="A194" s="11" t="s">
        <v>18</v>
      </c>
      <c r="B194" s="12" t="n">
        <v>64</v>
      </c>
      <c r="C194" s="11" t="s">
        <v>60</v>
      </c>
      <c r="D194" s="11" t="s">
        <v>26</v>
      </c>
      <c r="K194" s="13" t="s">
        <v>140</v>
      </c>
      <c r="L194" s="14" t="s">
        <v>112</v>
      </c>
      <c r="M194" s="14" t="s">
        <v>347</v>
      </c>
      <c r="N194" s="24" t="s">
        <v>368</v>
      </c>
    </row>
    <row r="195" s="11" customFormat="true" ht="12.75" hidden="false" customHeight="false" outlineLevel="0" collapsed="false">
      <c r="A195" s="11" t="s">
        <v>18</v>
      </c>
      <c r="B195" s="12" t="n">
        <v>65</v>
      </c>
      <c r="C195" s="11" t="s">
        <v>355</v>
      </c>
      <c r="D195" s="11" t="s">
        <v>369</v>
      </c>
      <c r="K195" s="13" t="s">
        <v>117</v>
      </c>
      <c r="L195" s="13" t="s">
        <v>36</v>
      </c>
      <c r="M195" s="14" t="s">
        <v>347</v>
      </c>
      <c r="N195" s="24" t="s">
        <v>368</v>
      </c>
    </row>
    <row r="196" s="11" customFormat="true" ht="12.75" hidden="false" customHeight="false" outlineLevel="0" collapsed="false">
      <c r="A196" s="11" t="s">
        <v>18</v>
      </c>
      <c r="B196" s="12" t="n">
        <v>66</v>
      </c>
      <c r="C196" s="11" t="s">
        <v>362</v>
      </c>
      <c r="D196" s="11" t="s">
        <v>82</v>
      </c>
      <c r="K196" s="13" t="s">
        <v>35</v>
      </c>
      <c r="L196" s="13" t="s">
        <v>36</v>
      </c>
      <c r="M196" s="14" t="s">
        <v>347</v>
      </c>
      <c r="N196" s="24" t="s">
        <v>368</v>
      </c>
    </row>
    <row r="197" s="11" customFormat="true" ht="12.75" hidden="false" customHeight="false" outlineLevel="0" collapsed="false">
      <c r="A197" s="11" t="s">
        <v>18</v>
      </c>
      <c r="B197" s="12" t="n">
        <v>67</v>
      </c>
      <c r="C197" s="11" t="s">
        <v>106</v>
      </c>
      <c r="D197" s="11" t="s">
        <v>370</v>
      </c>
      <c r="K197" s="13" t="s">
        <v>70</v>
      </c>
      <c r="L197" s="13" t="s">
        <v>36</v>
      </c>
      <c r="M197" s="14" t="s">
        <v>347</v>
      </c>
      <c r="N197" s="24" t="s">
        <v>368</v>
      </c>
    </row>
    <row r="198" s="11" customFormat="true" ht="12.75" hidden="false" customHeight="false" outlineLevel="0" collapsed="false">
      <c r="A198" s="11" t="s">
        <v>18</v>
      </c>
      <c r="B198" s="12" t="n">
        <v>70</v>
      </c>
      <c r="C198" s="11" t="s">
        <v>60</v>
      </c>
      <c r="D198" s="11" t="s">
        <v>305</v>
      </c>
      <c r="K198" s="13" t="s">
        <v>109</v>
      </c>
      <c r="L198" s="13" t="s">
        <v>36</v>
      </c>
      <c r="M198" s="14" t="s">
        <v>347</v>
      </c>
      <c r="N198" s="24" t="s">
        <v>368</v>
      </c>
    </row>
    <row r="199" s="11" customFormat="true" ht="12.75" hidden="false" customHeight="false" outlineLevel="0" collapsed="false">
      <c r="A199" s="11" t="s">
        <v>18</v>
      </c>
      <c r="B199" s="12" t="n">
        <v>71</v>
      </c>
      <c r="C199" s="11" t="s">
        <v>92</v>
      </c>
      <c r="D199" s="11" t="s">
        <v>371</v>
      </c>
      <c r="K199" s="13" t="s">
        <v>89</v>
      </c>
      <c r="L199" s="13" t="s">
        <v>36</v>
      </c>
      <c r="M199" s="14" t="s">
        <v>347</v>
      </c>
      <c r="N199" s="24" t="s">
        <v>368</v>
      </c>
    </row>
    <row r="200" s="11" customFormat="true" ht="12.75" hidden="false" customHeight="false" outlineLevel="0" collapsed="false">
      <c r="A200" s="11" t="s">
        <v>18</v>
      </c>
      <c r="B200" s="12" t="n">
        <v>72</v>
      </c>
      <c r="C200" s="11" t="s">
        <v>372</v>
      </c>
      <c r="D200" s="11" t="s">
        <v>263</v>
      </c>
      <c r="K200" s="13" t="s">
        <v>48</v>
      </c>
      <c r="L200" s="14" t="s">
        <v>35</v>
      </c>
      <c r="M200" s="14" t="s">
        <v>347</v>
      </c>
      <c r="N200" s="24" t="s">
        <v>368</v>
      </c>
    </row>
    <row r="201" s="11" customFormat="true" ht="12.75" hidden="false" customHeight="false" outlineLevel="0" collapsed="false">
      <c r="A201" s="11" t="s">
        <v>18</v>
      </c>
      <c r="B201" s="12" t="n">
        <v>74</v>
      </c>
      <c r="C201" s="11" t="s">
        <v>113</v>
      </c>
      <c r="D201" s="11" t="s">
        <v>114</v>
      </c>
      <c r="K201" s="13" t="s">
        <v>105</v>
      </c>
      <c r="L201" s="14" t="s">
        <v>35</v>
      </c>
      <c r="M201" s="14" t="s">
        <v>347</v>
      </c>
      <c r="N201" s="24" t="s">
        <v>368</v>
      </c>
    </row>
    <row r="202" s="11" customFormat="true" ht="12.75" hidden="false" customHeight="false" outlineLevel="0" collapsed="false">
      <c r="A202" s="11" t="s">
        <v>18</v>
      </c>
      <c r="B202" s="12" t="n">
        <v>75</v>
      </c>
      <c r="C202" s="11" t="s">
        <v>32</v>
      </c>
      <c r="D202" s="11" t="s">
        <v>373</v>
      </c>
      <c r="K202" s="13" t="s">
        <v>269</v>
      </c>
      <c r="L202" s="14" t="s">
        <v>35</v>
      </c>
      <c r="M202" s="14" t="s">
        <v>347</v>
      </c>
      <c r="N202" s="24" t="s">
        <v>368</v>
      </c>
    </row>
    <row r="203" s="11" customFormat="true" ht="12.75" hidden="false" customHeight="false" outlineLevel="0" collapsed="false">
      <c r="A203" s="11" t="s">
        <v>18</v>
      </c>
      <c r="B203" s="12" t="n">
        <v>79</v>
      </c>
      <c r="C203" s="11" t="s">
        <v>374</v>
      </c>
      <c r="D203" s="11" t="s">
        <v>375</v>
      </c>
      <c r="K203" s="13" t="s">
        <v>89</v>
      </c>
      <c r="L203" s="14" t="s">
        <v>35</v>
      </c>
      <c r="M203" s="14" t="s">
        <v>347</v>
      </c>
      <c r="N203" s="24" t="s">
        <v>368</v>
      </c>
    </row>
    <row r="204" s="11" customFormat="true" ht="12.75" hidden="false" customHeight="false" outlineLevel="0" collapsed="false">
      <c r="A204" s="11" t="s">
        <v>18</v>
      </c>
      <c r="B204" s="12" t="n">
        <v>81</v>
      </c>
      <c r="C204" s="11" t="s">
        <v>376</v>
      </c>
      <c r="D204" s="11" t="s">
        <v>377</v>
      </c>
      <c r="K204" s="13" t="s">
        <v>83</v>
      </c>
      <c r="L204" s="14" t="s">
        <v>35</v>
      </c>
      <c r="M204" s="14" t="s">
        <v>347</v>
      </c>
      <c r="N204" s="24" t="s">
        <v>368</v>
      </c>
    </row>
    <row r="205" s="11" customFormat="true" ht="12.75" hidden="false" customHeight="false" outlineLevel="0" collapsed="false">
      <c r="A205" s="11" t="s">
        <v>18</v>
      </c>
      <c r="B205" s="12" t="n">
        <v>82</v>
      </c>
      <c r="C205" s="11" t="s">
        <v>378</v>
      </c>
      <c r="D205" s="11" t="s">
        <v>33</v>
      </c>
      <c r="K205" s="13" t="s">
        <v>108</v>
      </c>
      <c r="L205" s="14" t="s">
        <v>133</v>
      </c>
      <c r="M205" s="14" t="s">
        <v>347</v>
      </c>
      <c r="N205" s="24" t="s">
        <v>368</v>
      </c>
    </row>
    <row r="206" s="11" customFormat="true" ht="12.75" hidden="false" customHeight="false" outlineLevel="0" collapsed="false">
      <c r="A206" s="11" t="s">
        <v>18</v>
      </c>
      <c r="B206" s="12" t="n">
        <v>83</v>
      </c>
      <c r="C206" s="11" t="s">
        <v>73</v>
      </c>
      <c r="D206" s="11" t="s">
        <v>379</v>
      </c>
      <c r="K206" s="13" t="s">
        <v>35</v>
      </c>
      <c r="L206" s="14" t="s">
        <v>133</v>
      </c>
      <c r="M206" s="14" t="s">
        <v>347</v>
      </c>
      <c r="N206" s="24" t="s">
        <v>368</v>
      </c>
    </row>
    <row r="207" s="11" customFormat="true" ht="12.75" hidden="false" customHeight="false" outlineLevel="0" collapsed="false">
      <c r="A207" s="11" t="s">
        <v>18</v>
      </c>
      <c r="B207" s="12" t="n">
        <v>85</v>
      </c>
      <c r="C207" s="11" t="s">
        <v>73</v>
      </c>
      <c r="D207" s="11" t="s">
        <v>380</v>
      </c>
      <c r="K207" s="13" t="s">
        <v>22</v>
      </c>
      <c r="L207" s="14" t="s">
        <v>133</v>
      </c>
      <c r="M207" s="14" t="s">
        <v>347</v>
      </c>
      <c r="N207" s="24" t="s">
        <v>368</v>
      </c>
    </row>
    <row r="208" s="11" customFormat="true" ht="12.75" hidden="false" customHeight="false" outlineLevel="0" collapsed="false">
      <c r="A208" s="11" t="s">
        <v>18</v>
      </c>
      <c r="B208" s="12" t="n">
        <v>86</v>
      </c>
      <c r="C208" s="11" t="s">
        <v>42</v>
      </c>
      <c r="D208" s="11" t="s">
        <v>381</v>
      </c>
      <c r="K208" s="13" t="s">
        <v>41</v>
      </c>
      <c r="L208" s="13" t="s">
        <v>41</v>
      </c>
      <c r="M208" s="14" t="s">
        <v>347</v>
      </c>
      <c r="N208" s="24" t="s">
        <v>368</v>
      </c>
    </row>
    <row r="209" s="11" customFormat="true" ht="12.75" hidden="false" customHeight="false" outlineLevel="0" collapsed="false">
      <c r="A209" s="11" t="s">
        <v>18</v>
      </c>
      <c r="B209" s="12" t="n">
        <v>87</v>
      </c>
      <c r="C209" s="11" t="s">
        <v>60</v>
      </c>
      <c r="D209" s="11" t="s">
        <v>277</v>
      </c>
      <c r="K209" s="13" t="s">
        <v>133</v>
      </c>
      <c r="L209" s="13" t="s">
        <v>41</v>
      </c>
      <c r="M209" s="14" t="s">
        <v>347</v>
      </c>
      <c r="N209" s="24" t="s">
        <v>368</v>
      </c>
    </row>
    <row r="210" s="11" customFormat="true" ht="12.75" hidden="false" customHeight="false" outlineLevel="0" collapsed="false">
      <c r="A210" s="11" t="s">
        <v>18</v>
      </c>
      <c r="B210" s="12" t="n">
        <v>88</v>
      </c>
      <c r="C210" s="11" t="s">
        <v>60</v>
      </c>
      <c r="D210" s="11" t="s">
        <v>382</v>
      </c>
      <c r="K210" s="13" t="s">
        <v>44</v>
      </c>
      <c r="L210" s="13" t="s">
        <v>71</v>
      </c>
      <c r="M210" s="14" t="s">
        <v>347</v>
      </c>
      <c r="N210" s="24" t="s">
        <v>368</v>
      </c>
    </row>
    <row r="211" s="11" customFormat="true" ht="12.75" hidden="false" customHeight="false" outlineLevel="0" collapsed="false">
      <c r="A211" s="11" t="s">
        <v>18</v>
      </c>
      <c r="B211" s="12" t="n">
        <v>89</v>
      </c>
      <c r="C211" s="11" t="s">
        <v>60</v>
      </c>
      <c r="D211" s="11" t="s">
        <v>322</v>
      </c>
      <c r="K211" s="13" t="s">
        <v>275</v>
      </c>
      <c r="L211" s="13" t="s">
        <v>41</v>
      </c>
      <c r="M211" s="14" t="s">
        <v>347</v>
      </c>
      <c r="N211" s="24" t="s">
        <v>368</v>
      </c>
    </row>
    <row r="212" s="11" customFormat="true" ht="12.75" hidden="false" customHeight="false" outlineLevel="0" collapsed="false">
      <c r="A212" s="11" t="s">
        <v>18</v>
      </c>
      <c r="B212" s="12" t="n">
        <v>90</v>
      </c>
      <c r="C212" s="11" t="s">
        <v>256</v>
      </c>
      <c r="D212" s="11" t="s">
        <v>352</v>
      </c>
      <c r="K212" s="13" t="s">
        <v>190</v>
      </c>
      <c r="L212" s="13" t="s">
        <v>41</v>
      </c>
      <c r="M212" s="14" t="s">
        <v>347</v>
      </c>
      <c r="N212" s="24" t="s">
        <v>368</v>
      </c>
    </row>
    <row r="213" s="11" customFormat="true" ht="12.75" hidden="false" customHeight="false" outlineLevel="0" collapsed="false">
      <c r="A213" s="11" t="s">
        <v>18</v>
      </c>
      <c r="B213" s="12" t="n">
        <v>91</v>
      </c>
      <c r="C213" s="11" t="s">
        <v>327</v>
      </c>
      <c r="D213" s="11" t="s">
        <v>326</v>
      </c>
      <c r="K213" s="13" t="s">
        <v>185</v>
      </c>
      <c r="L213" s="13" t="s">
        <v>41</v>
      </c>
      <c r="M213" s="14" t="s">
        <v>347</v>
      </c>
      <c r="N213" s="24" t="s">
        <v>368</v>
      </c>
    </row>
    <row r="214" s="11" customFormat="true" ht="12.75" hidden="false" customHeight="false" outlineLevel="0" collapsed="false">
      <c r="A214" s="11" t="s">
        <v>18</v>
      </c>
      <c r="B214" s="12" t="n">
        <v>92</v>
      </c>
      <c r="C214" s="11" t="s">
        <v>327</v>
      </c>
      <c r="D214" s="11" t="s">
        <v>277</v>
      </c>
      <c r="K214" s="13" t="s">
        <v>76</v>
      </c>
      <c r="L214" s="13" t="s">
        <v>41</v>
      </c>
      <c r="M214" s="14" t="s">
        <v>347</v>
      </c>
      <c r="N214" s="24" t="s">
        <v>368</v>
      </c>
    </row>
    <row r="215" s="11" customFormat="true" ht="12.75" hidden="false" customHeight="false" outlineLevel="0" collapsed="false">
      <c r="A215" s="11" t="s">
        <v>18</v>
      </c>
      <c r="B215" s="12" t="n">
        <v>95</v>
      </c>
      <c r="C215" s="11" t="s">
        <v>383</v>
      </c>
      <c r="D215" s="11" t="s">
        <v>384</v>
      </c>
      <c r="K215" s="13" t="s">
        <v>36</v>
      </c>
      <c r="L215" s="13" t="s">
        <v>44</v>
      </c>
      <c r="M215" s="14" t="s">
        <v>347</v>
      </c>
      <c r="N215" s="24" t="s">
        <v>368</v>
      </c>
    </row>
    <row r="216" s="11" customFormat="true" ht="12.75" hidden="false" customHeight="false" outlineLevel="0" collapsed="false">
      <c r="A216" s="11" t="s">
        <v>18</v>
      </c>
      <c r="B216" s="12" t="n">
        <v>96</v>
      </c>
      <c r="C216" s="11" t="s">
        <v>385</v>
      </c>
      <c r="D216" s="11" t="s">
        <v>386</v>
      </c>
      <c r="K216" s="13" t="s">
        <v>41</v>
      </c>
      <c r="L216" s="13" t="s">
        <v>44</v>
      </c>
      <c r="M216" s="14" t="s">
        <v>347</v>
      </c>
      <c r="N216" s="24" t="s">
        <v>368</v>
      </c>
    </row>
    <row r="217" s="11" customFormat="true" ht="12.75" hidden="false" customHeight="false" outlineLevel="0" collapsed="false">
      <c r="A217" s="11" t="s">
        <v>18</v>
      </c>
      <c r="B217" s="12" t="n">
        <v>97</v>
      </c>
      <c r="C217" s="11" t="s">
        <v>317</v>
      </c>
      <c r="D217" s="11" t="s">
        <v>387</v>
      </c>
      <c r="K217" s="13" t="s">
        <v>116</v>
      </c>
      <c r="L217" s="13" t="s">
        <v>44</v>
      </c>
      <c r="M217" s="14" t="s">
        <v>347</v>
      </c>
      <c r="N217" s="24" t="s">
        <v>368</v>
      </c>
    </row>
    <row r="218" s="11" customFormat="true" ht="12.75" hidden="false" customHeight="false" outlineLevel="0" collapsed="false">
      <c r="A218" s="11" t="s">
        <v>18</v>
      </c>
      <c r="B218" s="12" t="n">
        <v>98</v>
      </c>
      <c r="C218" s="11" t="s">
        <v>388</v>
      </c>
      <c r="D218" s="11" t="s">
        <v>278</v>
      </c>
      <c r="K218" s="13" t="s">
        <v>109</v>
      </c>
      <c r="L218" s="13" t="s">
        <v>44</v>
      </c>
      <c r="M218" s="14" t="s">
        <v>347</v>
      </c>
      <c r="N218" s="24" t="s">
        <v>368</v>
      </c>
    </row>
    <row r="219" customFormat="false" ht="12" hidden="false" customHeight="false" outlineLevel="0" collapsed="false">
      <c r="A219" s="16" t="s">
        <v>18</v>
      </c>
      <c r="B219" s="17" t="n">
        <v>102</v>
      </c>
      <c r="C219" s="18" t="s">
        <v>25</v>
      </c>
      <c r="D219" s="18" t="s">
        <v>389</v>
      </c>
      <c r="E219" s="18"/>
      <c r="F219" s="18"/>
      <c r="G219" s="18"/>
      <c r="H219" s="18"/>
      <c r="I219" s="18"/>
      <c r="J219" s="18"/>
      <c r="K219" s="19" t="s">
        <v>283</v>
      </c>
      <c r="L219" s="19" t="s">
        <v>44</v>
      </c>
      <c r="M219" s="20" t="s">
        <v>347</v>
      </c>
      <c r="N219" s="21" t="s">
        <v>368</v>
      </c>
      <c r="O219" s="22"/>
    </row>
    <row r="220" s="11" customFormat="true" ht="12.75" hidden="false" customHeight="false" outlineLevel="0" collapsed="false">
      <c r="A220" s="11" t="s">
        <v>18</v>
      </c>
      <c r="B220" s="26" t="n">
        <v>103</v>
      </c>
      <c r="C220" s="27" t="s">
        <v>366</v>
      </c>
      <c r="D220" s="27" t="s">
        <v>390</v>
      </c>
      <c r="K220" s="28" t="s">
        <v>105</v>
      </c>
      <c r="L220" s="28" t="s">
        <v>44</v>
      </c>
      <c r="M220" s="29" t="s">
        <v>347</v>
      </c>
      <c r="N220" s="24" t="s">
        <v>368</v>
      </c>
    </row>
    <row r="221" s="11" customFormat="true" ht="12.75" hidden="false" customHeight="false" outlineLevel="0" collapsed="false">
      <c r="A221" s="11" t="s">
        <v>18</v>
      </c>
      <c r="B221" s="12" t="n">
        <v>104</v>
      </c>
      <c r="C221" s="11" t="s">
        <v>147</v>
      </c>
      <c r="D221" s="11" t="s">
        <v>259</v>
      </c>
      <c r="K221" s="13" t="s">
        <v>105</v>
      </c>
      <c r="L221" s="13" t="s">
        <v>44</v>
      </c>
      <c r="M221" s="14" t="s">
        <v>347</v>
      </c>
      <c r="N221" s="24" t="s">
        <v>368</v>
      </c>
    </row>
    <row r="222" customFormat="false" ht="12" hidden="false" customHeight="false" outlineLevel="0" collapsed="false">
      <c r="A222" s="16" t="s">
        <v>18</v>
      </c>
      <c r="B222" s="17" t="n">
        <v>105</v>
      </c>
      <c r="C222" s="18" t="s">
        <v>25</v>
      </c>
      <c r="D222" s="18" t="s">
        <v>305</v>
      </c>
      <c r="E222" s="18"/>
      <c r="F222" s="18"/>
      <c r="G222" s="18"/>
      <c r="H222" s="18"/>
      <c r="I222" s="18"/>
      <c r="J222" s="18"/>
      <c r="K222" s="19" t="s">
        <v>22</v>
      </c>
      <c r="L222" s="19" t="s">
        <v>44</v>
      </c>
      <c r="M222" s="20" t="s">
        <v>347</v>
      </c>
      <c r="N222" s="21" t="s">
        <v>368</v>
      </c>
      <c r="O222" s="22"/>
    </row>
    <row r="223" customFormat="false" ht="12" hidden="false" customHeight="false" outlineLevel="0" collapsed="false">
      <c r="A223" s="16" t="s">
        <v>18</v>
      </c>
      <c r="B223" s="17" t="n">
        <v>106</v>
      </c>
      <c r="C223" s="18" t="s">
        <v>25</v>
      </c>
      <c r="D223" s="18" t="s">
        <v>391</v>
      </c>
      <c r="E223" s="18"/>
      <c r="F223" s="18"/>
      <c r="G223" s="18"/>
      <c r="H223" s="18"/>
      <c r="I223" s="18"/>
      <c r="J223" s="18"/>
      <c r="K223" s="19" t="s">
        <v>105</v>
      </c>
      <c r="L223" s="19" t="s">
        <v>44</v>
      </c>
      <c r="M223" s="20" t="s">
        <v>347</v>
      </c>
      <c r="N223" s="21" t="s">
        <v>368</v>
      </c>
      <c r="O223" s="22"/>
    </row>
    <row r="224" s="11" customFormat="true" ht="12.75" hidden="false" customHeight="false" outlineLevel="0" collapsed="false">
      <c r="A224" s="11" t="s">
        <v>18</v>
      </c>
      <c r="B224" s="12" t="n">
        <v>108</v>
      </c>
      <c r="C224" s="11" t="s">
        <v>210</v>
      </c>
      <c r="D224" s="11" t="s">
        <v>392</v>
      </c>
      <c r="K224" s="14" t="s">
        <v>71</v>
      </c>
      <c r="L224" s="13" t="s">
        <v>23</v>
      </c>
      <c r="M224" s="14" t="s">
        <v>347</v>
      </c>
      <c r="N224" s="24" t="s">
        <v>368</v>
      </c>
    </row>
    <row r="225" s="11" customFormat="true" ht="12.75" hidden="false" customHeight="false" outlineLevel="0" collapsed="false">
      <c r="A225" s="11" t="s">
        <v>18</v>
      </c>
      <c r="B225" s="12" t="n">
        <v>109</v>
      </c>
      <c r="C225" s="11" t="s">
        <v>60</v>
      </c>
      <c r="D225" s="11" t="s">
        <v>39</v>
      </c>
      <c r="K225" s="13" t="s">
        <v>36</v>
      </c>
      <c r="L225" s="13" t="s">
        <v>23</v>
      </c>
      <c r="M225" s="14" t="s">
        <v>347</v>
      </c>
      <c r="N225" s="24" t="s">
        <v>368</v>
      </c>
    </row>
    <row r="226" s="11" customFormat="true" ht="12.75" hidden="false" customHeight="false" outlineLevel="0" collapsed="false">
      <c r="A226" s="11" t="s">
        <v>18</v>
      </c>
      <c r="B226" s="12" t="n">
        <v>1</v>
      </c>
      <c r="C226" s="11" t="s">
        <v>393</v>
      </c>
      <c r="D226" s="11" t="s">
        <v>394</v>
      </c>
      <c r="K226" s="14" t="s">
        <v>71</v>
      </c>
      <c r="L226" s="13" t="s">
        <v>71</v>
      </c>
      <c r="M226" s="14" t="s">
        <v>395</v>
      </c>
      <c r="N226" s="23" t="s">
        <v>396</v>
      </c>
    </row>
    <row r="227" s="11" customFormat="true" ht="12.75" hidden="false" customHeight="false" outlineLevel="0" collapsed="false">
      <c r="A227" s="11" t="s">
        <v>18</v>
      </c>
      <c r="B227" s="12" t="n">
        <v>2</v>
      </c>
      <c r="C227" s="11" t="s">
        <v>397</v>
      </c>
      <c r="D227" s="11" t="s">
        <v>305</v>
      </c>
      <c r="K227" s="13" t="s">
        <v>133</v>
      </c>
      <c r="L227" s="13" t="s">
        <v>71</v>
      </c>
      <c r="M227" s="14" t="s">
        <v>395</v>
      </c>
      <c r="N227" s="23" t="s">
        <v>396</v>
      </c>
    </row>
    <row r="228" s="11" customFormat="true" ht="12.75" hidden="false" customHeight="false" outlineLevel="0" collapsed="false">
      <c r="A228" s="11" t="s">
        <v>18</v>
      </c>
      <c r="B228" s="12" t="n">
        <v>2</v>
      </c>
      <c r="C228" s="11" t="s">
        <v>397</v>
      </c>
      <c r="D228" s="11" t="s">
        <v>47</v>
      </c>
      <c r="K228" s="13" t="s">
        <v>133</v>
      </c>
      <c r="L228" s="13" t="s">
        <v>71</v>
      </c>
      <c r="M228" s="14" t="s">
        <v>395</v>
      </c>
      <c r="N228" s="23" t="s">
        <v>396</v>
      </c>
    </row>
    <row r="229" s="11" customFormat="true" ht="12.75" hidden="false" customHeight="false" outlineLevel="0" collapsed="false">
      <c r="A229" s="11" t="s">
        <v>18</v>
      </c>
      <c r="B229" s="12" t="n">
        <v>4</v>
      </c>
      <c r="C229" s="11" t="s">
        <v>60</v>
      </c>
      <c r="D229" s="11" t="s">
        <v>121</v>
      </c>
      <c r="K229" s="13" t="s">
        <v>44</v>
      </c>
      <c r="L229" s="13" t="s">
        <v>71</v>
      </c>
      <c r="M229" s="14" t="s">
        <v>395</v>
      </c>
      <c r="N229" s="23" t="s">
        <v>396</v>
      </c>
    </row>
    <row r="230" s="11" customFormat="true" ht="12.75" hidden="false" customHeight="false" outlineLevel="0" collapsed="false">
      <c r="A230" s="11" t="s">
        <v>18</v>
      </c>
      <c r="B230" s="12" t="n">
        <v>5</v>
      </c>
      <c r="C230" s="11" t="s">
        <v>398</v>
      </c>
      <c r="D230" s="11" t="s">
        <v>331</v>
      </c>
      <c r="K230" s="13" t="s">
        <v>44</v>
      </c>
      <c r="L230" s="13" t="s">
        <v>71</v>
      </c>
      <c r="M230" s="14" t="s">
        <v>395</v>
      </c>
      <c r="N230" s="23" t="s">
        <v>396</v>
      </c>
    </row>
    <row r="231" s="11" customFormat="true" ht="12.75" hidden="false" customHeight="false" outlineLevel="0" collapsed="false">
      <c r="A231" s="11" t="s">
        <v>18</v>
      </c>
      <c r="B231" s="12" t="n">
        <v>6</v>
      </c>
      <c r="C231" s="11" t="s">
        <v>399</v>
      </c>
      <c r="D231" s="11" t="s">
        <v>322</v>
      </c>
      <c r="K231" s="13" t="s">
        <v>35</v>
      </c>
      <c r="L231" s="13" t="s">
        <v>71</v>
      </c>
      <c r="M231" s="14" t="s">
        <v>395</v>
      </c>
      <c r="N231" s="23" t="s">
        <v>396</v>
      </c>
    </row>
    <row r="232" s="11" customFormat="true" ht="12.75" hidden="false" customHeight="false" outlineLevel="0" collapsed="false">
      <c r="A232" s="11" t="s">
        <v>18</v>
      </c>
      <c r="B232" s="12" t="n">
        <v>7</v>
      </c>
      <c r="C232" s="11" t="s">
        <v>159</v>
      </c>
      <c r="D232" s="11" t="s">
        <v>47</v>
      </c>
      <c r="K232" s="13" t="s">
        <v>109</v>
      </c>
      <c r="L232" s="13" t="s">
        <v>71</v>
      </c>
      <c r="M232" s="14" t="s">
        <v>395</v>
      </c>
      <c r="N232" s="23" t="s">
        <v>396</v>
      </c>
    </row>
    <row r="233" customFormat="false" ht="12" hidden="false" customHeight="false" outlineLevel="0" collapsed="false">
      <c r="A233" s="16" t="s">
        <v>18</v>
      </c>
      <c r="B233" s="17" t="n">
        <v>8</v>
      </c>
      <c r="C233" s="18" t="s">
        <v>25</v>
      </c>
      <c r="D233" s="18" t="s">
        <v>277</v>
      </c>
      <c r="E233" s="18"/>
      <c r="F233" s="18"/>
      <c r="G233" s="18"/>
      <c r="H233" s="18"/>
      <c r="I233" s="18"/>
      <c r="J233" s="18"/>
      <c r="K233" s="19" t="s">
        <v>112</v>
      </c>
      <c r="L233" s="20" t="s">
        <v>133</v>
      </c>
      <c r="M233" s="20" t="s">
        <v>395</v>
      </c>
      <c r="N233" s="21" t="s">
        <v>396</v>
      </c>
      <c r="O233" s="22"/>
    </row>
    <row r="234" s="11" customFormat="true" ht="12.75" hidden="false" customHeight="false" outlineLevel="0" collapsed="false">
      <c r="A234" s="11" t="s">
        <v>18</v>
      </c>
      <c r="B234" s="12" t="n">
        <v>9</v>
      </c>
      <c r="C234" s="11" t="s">
        <v>120</v>
      </c>
      <c r="D234" s="11" t="s">
        <v>82</v>
      </c>
      <c r="K234" s="13" t="s">
        <v>105</v>
      </c>
      <c r="L234" s="13" t="s">
        <v>71</v>
      </c>
      <c r="M234" s="14" t="s">
        <v>395</v>
      </c>
      <c r="N234" s="23" t="s">
        <v>396</v>
      </c>
    </row>
    <row r="235" customFormat="false" ht="12" hidden="false" customHeight="false" outlineLevel="0" collapsed="false">
      <c r="A235" s="16" t="s">
        <v>18</v>
      </c>
      <c r="B235" s="17" t="n">
        <v>10</v>
      </c>
      <c r="C235" s="18" t="s">
        <v>25</v>
      </c>
      <c r="D235" s="18" t="s">
        <v>277</v>
      </c>
      <c r="E235" s="18"/>
      <c r="F235" s="18"/>
      <c r="G235" s="18"/>
      <c r="H235" s="18"/>
      <c r="I235" s="18"/>
      <c r="J235" s="18"/>
      <c r="K235" s="19" t="s">
        <v>58</v>
      </c>
      <c r="L235" s="19" t="s">
        <v>71</v>
      </c>
      <c r="M235" s="20" t="s">
        <v>395</v>
      </c>
      <c r="N235" s="21" t="s">
        <v>396</v>
      </c>
      <c r="O235" s="22"/>
    </row>
    <row r="236" s="11" customFormat="true" ht="12.75" hidden="false" customHeight="false" outlineLevel="0" collapsed="false">
      <c r="A236" s="11" t="s">
        <v>18</v>
      </c>
      <c r="B236" s="12" t="n">
        <v>11</v>
      </c>
      <c r="C236" s="11" t="s">
        <v>77</v>
      </c>
      <c r="D236" s="11" t="s">
        <v>400</v>
      </c>
      <c r="K236" s="13" t="s">
        <v>48</v>
      </c>
      <c r="L236" s="13" t="s">
        <v>71</v>
      </c>
      <c r="M236" s="14" t="s">
        <v>395</v>
      </c>
      <c r="N236" s="23" t="s">
        <v>396</v>
      </c>
    </row>
    <row r="237" s="11" customFormat="true" ht="12.75" hidden="false" customHeight="false" outlineLevel="0" collapsed="false">
      <c r="A237" s="11" t="s">
        <v>18</v>
      </c>
      <c r="B237" s="12" t="n">
        <v>14</v>
      </c>
      <c r="C237" s="11" t="s">
        <v>118</v>
      </c>
      <c r="D237" s="11" t="s">
        <v>241</v>
      </c>
      <c r="K237" s="13" t="s">
        <v>117</v>
      </c>
      <c r="L237" s="13" t="s">
        <v>48</v>
      </c>
      <c r="M237" s="14" t="s">
        <v>395</v>
      </c>
      <c r="N237" s="23" t="s">
        <v>396</v>
      </c>
    </row>
    <row r="238" s="11" customFormat="true" ht="12.75" hidden="false" customHeight="false" outlineLevel="0" collapsed="false">
      <c r="A238" s="11" t="s">
        <v>18</v>
      </c>
      <c r="B238" s="12" t="n">
        <v>16</v>
      </c>
      <c r="C238" s="11" t="s">
        <v>266</v>
      </c>
      <c r="D238" s="11" t="s">
        <v>401</v>
      </c>
      <c r="K238" s="13" t="s">
        <v>41</v>
      </c>
      <c r="L238" s="13" t="s">
        <v>48</v>
      </c>
      <c r="M238" s="14" t="s">
        <v>395</v>
      </c>
      <c r="N238" s="23" t="s">
        <v>396</v>
      </c>
    </row>
    <row r="239" s="11" customFormat="true" ht="12.75" hidden="false" customHeight="false" outlineLevel="0" collapsed="false">
      <c r="A239" s="11" t="s">
        <v>18</v>
      </c>
      <c r="B239" s="12" t="n">
        <v>20</v>
      </c>
      <c r="C239" s="11" t="s">
        <v>128</v>
      </c>
      <c r="D239" s="11" t="s">
        <v>402</v>
      </c>
      <c r="K239" s="13" t="s">
        <v>269</v>
      </c>
      <c r="L239" s="13" t="s">
        <v>48</v>
      </c>
      <c r="M239" s="14" t="s">
        <v>395</v>
      </c>
      <c r="N239" s="23" t="s">
        <v>396</v>
      </c>
    </row>
    <row r="240" s="11" customFormat="true" ht="12.75" hidden="false" customHeight="false" outlineLevel="0" collapsed="false">
      <c r="A240" s="11" t="s">
        <v>18</v>
      </c>
      <c r="B240" s="12" t="n">
        <v>22</v>
      </c>
      <c r="C240" s="11" t="s">
        <v>336</v>
      </c>
      <c r="D240" s="11" t="s">
        <v>403</v>
      </c>
      <c r="K240" s="13" t="s">
        <v>70</v>
      </c>
      <c r="L240" s="13" t="s">
        <v>48</v>
      </c>
      <c r="M240" s="14" t="s">
        <v>395</v>
      </c>
      <c r="N240" s="23" t="s">
        <v>396</v>
      </c>
    </row>
    <row r="241" s="11" customFormat="true" ht="12.75" hidden="false" customHeight="false" outlineLevel="0" collapsed="false">
      <c r="A241" s="11" t="s">
        <v>18</v>
      </c>
      <c r="B241" s="12" t="n">
        <v>23</v>
      </c>
      <c r="C241" s="11" t="s">
        <v>404</v>
      </c>
      <c r="D241" s="11" t="s">
        <v>405</v>
      </c>
      <c r="K241" s="13" t="s">
        <v>190</v>
      </c>
      <c r="L241" s="13" t="s">
        <v>48</v>
      </c>
      <c r="M241" s="14" t="s">
        <v>395</v>
      </c>
      <c r="N241" s="23" t="s">
        <v>396</v>
      </c>
    </row>
    <row r="242" s="11" customFormat="true" ht="12.75" hidden="false" customHeight="false" outlineLevel="0" collapsed="false">
      <c r="A242" s="11" t="s">
        <v>18</v>
      </c>
      <c r="B242" s="12" t="n">
        <v>25</v>
      </c>
      <c r="C242" s="11" t="s">
        <v>19</v>
      </c>
      <c r="D242" s="11" t="s">
        <v>39</v>
      </c>
      <c r="K242" s="13" t="s">
        <v>105</v>
      </c>
      <c r="L242" s="13" t="s">
        <v>48</v>
      </c>
      <c r="M242" s="14" t="s">
        <v>395</v>
      </c>
      <c r="N242" s="23" t="s">
        <v>396</v>
      </c>
    </row>
    <row r="243" s="11" customFormat="true" ht="12.75" hidden="false" customHeight="false" outlineLevel="0" collapsed="false">
      <c r="A243" s="11" t="s">
        <v>18</v>
      </c>
      <c r="B243" s="12" t="n">
        <v>28</v>
      </c>
      <c r="C243" s="11" t="s">
        <v>113</v>
      </c>
      <c r="D243" s="11" t="s">
        <v>114</v>
      </c>
      <c r="K243" s="13" t="s">
        <v>28</v>
      </c>
      <c r="L243" s="13" t="s">
        <v>28</v>
      </c>
      <c r="M243" s="14" t="s">
        <v>395</v>
      </c>
      <c r="N243" s="23" t="s">
        <v>396</v>
      </c>
    </row>
    <row r="244" s="11" customFormat="true" ht="12.75" hidden="false" customHeight="false" outlineLevel="0" collapsed="false">
      <c r="A244" s="11" t="s">
        <v>18</v>
      </c>
      <c r="B244" s="12" t="n">
        <v>32</v>
      </c>
      <c r="C244" s="11" t="s">
        <v>388</v>
      </c>
      <c r="D244" s="11" t="s">
        <v>406</v>
      </c>
      <c r="K244" s="13" t="s">
        <v>35</v>
      </c>
      <c r="L244" s="13" t="s">
        <v>28</v>
      </c>
      <c r="M244" s="14" t="s">
        <v>395</v>
      </c>
      <c r="N244" s="23" t="s">
        <v>396</v>
      </c>
    </row>
    <row r="245" s="11" customFormat="true" ht="12.75" hidden="false" customHeight="false" outlineLevel="0" collapsed="false">
      <c r="A245" s="11" t="s">
        <v>18</v>
      </c>
      <c r="B245" s="12" t="n">
        <v>33</v>
      </c>
      <c r="C245" s="11" t="s">
        <v>55</v>
      </c>
      <c r="D245" s="11" t="s">
        <v>352</v>
      </c>
      <c r="K245" s="13" t="s">
        <v>269</v>
      </c>
      <c r="L245" s="13" t="s">
        <v>28</v>
      </c>
      <c r="M245" s="14" t="s">
        <v>395</v>
      </c>
      <c r="N245" s="23" t="s">
        <v>396</v>
      </c>
    </row>
    <row r="246" s="11" customFormat="true" ht="12.75" hidden="false" customHeight="false" outlineLevel="0" collapsed="false">
      <c r="A246" s="11" t="s">
        <v>18</v>
      </c>
      <c r="B246" s="12" t="n">
        <v>35</v>
      </c>
      <c r="C246" s="11" t="s">
        <v>191</v>
      </c>
      <c r="D246" s="11" t="s">
        <v>47</v>
      </c>
      <c r="K246" s="13" t="s">
        <v>283</v>
      </c>
      <c r="L246" s="13" t="s">
        <v>28</v>
      </c>
      <c r="M246" s="14" t="s">
        <v>395</v>
      </c>
      <c r="N246" s="23" t="s">
        <v>396</v>
      </c>
    </row>
    <row r="247" s="11" customFormat="true" ht="12.75" hidden="false" customHeight="false" outlineLevel="0" collapsed="false">
      <c r="A247" s="11" t="s">
        <v>18</v>
      </c>
      <c r="B247" s="12" t="n">
        <v>36</v>
      </c>
      <c r="C247" s="11" t="s">
        <v>338</v>
      </c>
      <c r="D247" s="11" t="s">
        <v>322</v>
      </c>
      <c r="K247" s="13" t="s">
        <v>283</v>
      </c>
      <c r="L247" s="13" t="s">
        <v>28</v>
      </c>
      <c r="M247" s="14" t="s">
        <v>395</v>
      </c>
      <c r="N247" s="23" t="s">
        <v>396</v>
      </c>
    </row>
    <row r="248" s="11" customFormat="true" ht="12.75" hidden="false" customHeight="false" outlineLevel="0" collapsed="false">
      <c r="A248" s="11" t="s">
        <v>18</v>
      </c>
      <c r="B248" s="12" t="n">
        <v>37</v>
      </c>
      <c r="C248" s="11" t="s">
        <v>32</v>
      </c>
      <c r="D248" s="11" t="s">
        <v>407</v>
      </c>
      <c r="K248" s="13" t="s">
        <v>48</v>
      </c>
      <c r="L248" s="14" t="s">
        <v>35</v>
      </c>
      <c r="M248" s="14" t="s">
        <v>395</v>
      </c>
      <c r="N248" s="23" t="s">
        <v>396</v>
      </c>
    </row>
    <row r="249" s="11" customFormat="true" ht="12.75" hidden="false" customHeight="false" outlineLevel="0" collapsed="false">
      <c r="A249" s="11" t="s">
        <v>18</v>
      </c>
      <c r="B249" s="12" t="n">
        <v>41</v>
      </c>
      <c r="C249" s="11" t="s">
        <v>147</v>
      </c>
      <c r="D249" s="11" t="s">
        <v>408</v>
      </c>
      <c r="K249" s="13" t="s">
        <v>35</v>
      </c>
      <c r="L249" s="14" t="s">
        <v>108</v>
      </c>
      <c r="M249" s="14" t="s">
        <v>395</v>
      </c>
      <c r="N249" s="23" t="s">
        <v>396</v>
      </c>
    </row>
    <row r="250" s="11" customFormat="true" ht="12.75" hidden="false" customHeight="false" outlineLevel="0" collapsed="false">
      <c r="A250" s="11" t="s">
        <v>18</v>
      </c>
      <c r="B250" s="12" t="n">
        <v>42</v>
      </c>
      <c r="C250" s="11" t="s">
        <v>177</v>
      </c>
      <c r="D250" s="11" t="s">
        <v>409</v>
      </c>
      <c r="K250" s="13" t="s">
        <v>41</v>
      </c>
      <c r="L250" s="14" t="s">
        <v>108</v>
      </c>
      <c r="M250" s="14" t="s">
        <v>395</v>
      </c>
      <c r="N250" s="23" t="s">
        <v>396</v>
      </c>
    </row>
    <row r="251" s="11" customFormat="true" ht="12.75" hidden="false" customHeight="false" outlineLevel="0" collapsed="false">
      <c r="A251" s="11" t="s">
        <v>18</v>
      </c>
      <c r="B251" s="12" t="n">
        <v>44</v>
      </c>
      <c r="C251" s="11" t="s">
        <v>410</v>
      </c>
      <c r="D251" s="11" t="s">
        <v>411</v>
      </c>
      <c r="K251" s="13" t="s">
        <v>146</v>
      </c>
      <c r="L251" s="14" t="s">
        <v>108</v>
      </c>
      <c r="M251" s="14" t="s">
        <v>395</v>
      </c>
      <c r="N251" s="23" t="s">
        <v>396</v>
      </c>
    </row>
    <row r="252" s="11" customFormat="true" ht="12.75" hidden="false" customHeight="false" outlineLevel="0" collapsed="false">
      <c r="A252" s="11" t="s">
        <v>18</v>
      </c>
      <c r="B252" s="12" t="n">
        <v>49</v>
      </c>
      <c r="C252" s="11" t="s">
        <v>378</v>
      </c>
      <c r="D252" s="11" t="s">
        <v>412</v>
      </c>
      <c r="K252" s="13" t="s">
        <v>105</v>
      </c>
      <c r="L252" s="14" t="s">
        <v>35</v>
      </c>
      <c r="M252" s="14" t="s">
        <v>395</v>
      </c>
      <c r="N252" s="23" t="s">
        <v>396</v>
      </c>
    </row>
    <row r="253" s="11" customFormat="true" ht="12.75" hidden="false" customHeight="false" outlineLevel="0" collapsed="false">
      <c r="A253" s="11" t="s">
        <v>18</v>
      </c>
      <c r="B253" s="12" t="n">
        <v>52</v>
      </c>
      <c r="C253" s="11" t="s">
        <v>214</v>
      </c>
      <c r="D253" s="11" t="s">
        <v>371</v>
      </c>
      <c r="K253" s="13" t="s">
        <v>116</v>
      </c>
      <c r="L253" s="14" t="s">
        <v>117</v>
      </c>
      <c r="M253" s="14" t="s">
        <v>395</v>
      </c>
      <c r="N253" s="23" t="s">
        <v>396</v>
      </c>
    </row>
    <row r="254" s="11" customFormat="true" ht="12.75" hidden="false" customHeight="false" outlineLevel="0" collapsed="false">
      <c r="A254" s="11" t="s">
        <v>18</v>
      </c>
      <c r="B254" s="12" t="n">
        <v>53</v>
      </c>
      <c r="C254" s="11" t="s">
        <v>32</v>
      </c>
      <c r="D254" s="11" t="s">
        <v>240</v>
      </c>
      <c r="K254" s="13" t="s">
        <v>116</v>
      </c>
      <c r="L254" s="14" t="s">
        <v>117</v>
      </c>
      <c r="M254" s="14" t="s">
        <v>395</v>
      </c>
      <c r="N254" s="23" t="s">
        <v>396</v>
      </c>
    </row>
    <row r="255" s="11" customFormat="true" ht="12.75" hidden="false" customHeight="false" outlineLevel="0" collapsed="false">
      <c r="A255" s="11" t="s">
        <v>18</v>
      </c>
      <c r="B255" s="12" t="n">
        <v>53</v>
      </c>
      <c r="C255" s="11" t="s">
        <v>106</v>
      </c>
      <c r="D255" s="11" t="s">
        <v>259</v>
      </c>
      <c r="K255" s="13" t="s">
        <v>275</v>
      </c>
      <c r="L255" s="14" t="s">
        <v>112</v>
      </c>
      <c r="M255" s="14" t="s">
        <v>395</v>
      </c>
      <c r="N255" s="23" t="s">
        <v>396</v>
      </c>
    </row>
    <row r="256" s="11" customFormat="true" ht="12.75" hidden="false" customHeight="false" outlineLevel="0" collapsed="false">
      <c r="A256" s="11" t="s">
        <v>18</v>
      </c>
      <c r="B256" s="12" t="n">
        <v>55</v>
      </c>
      <c r="C256" s="11" t="s">
        <v>270</v>
      </c>
      <c r="D256" s="11" t="s">
        <v>263</v>
      </c>
      <c r="K256" s="13" t="s">
        <v>76</v>
      </c>
      <c r="L256" s="14" t="s">
        <v>117</v>
      </c>
      <c r="M256" s="14" t="s">
        <v>395</v>
      </c>
      <c r="N256" s="23" t="s">
        <v>396</v>
      </c>
    </row>
    <row r="257" s="11" customFormat="true" ht="12.75" hidden="false" customHeight="false" outlineLevel="0" collapsed="false">
      <c r="A257" s="11" t="s">
        <v>18</v>
      </c>
      <c r="B257" s="12" t="n">
        <v>56</v>
      </c>
      <c r="C257" s="11" t="s">
        <v>413</v>
      </c>
      <c r="D257" s="11" t="s">
        <v>377</v>
      </c>
      <c r="K257" s="13" t="s">
        <v>65</v>
      </c>
      <c r="L257" s="14" t="s">
        <v>117</v>
      </c>
      <c r="M257" s="14" t="s">
        <v>395</v>
      </c>
      <c r="N257" s="23" t="s">
        <v>396</v>
      </c>
    </row>
    <row r="258" s="11" customFormat="true" ht="12.75" hidden="false" customHeight="false" outlineLevel="0" collapsed="false">
      <c r="A258" s="11" t="s">
        <v>18</v>
      </c>
      <c r="B258" s="12" t="n">
        <v>57</v>
      </c>
      <c r="C258" s="11" t="s">
        <v>378</v>
      </c>
      <c r="D258" s="11" t="s">
        <v>352</v>
      </c>
      <c r="K258" s="13" t="s">
        <v>36</v>
      </c>
      <c r="L258" s="14" t="s">
        <v>112</v>
      </c>
      <c r="M258" s="14" t="s">
        <v>395</v>
      </c>
      <c r="N258" s="23" t="s">
        <v>396</v>
      </c>
    </row>
    <row r="259" s="11" customFormat="true" ht="12.75" hidden="false" customHeight="false" outlineLevel="0" collapsed="false">
      <c r="A259" s="11" t="s">
        <v>18</v>
      </c>
      <c r="B259" s="12" t="n">
        <v>59</v>
      </c>
      <c r="C259" s="11" t="s">
        <v>178</v>
      </c>
      <c r="D259" s="11" t="s">
        <v>414</v>
      </c>
      <c r="K259" s="13" t="s">
        <v>36</v>
      </c>
      <c r="L259" s="14" t="s">
        <v>112</v>
      </c>
      <c r="M259" s="14" t="s">
        <v>395</v>
      </c>
      <c r="N259" s="23" t="s">
        <v>396</v>
      </c>
    </row>
    <row r="260" s="11" customFormat="true" ht="12.75" hidden="false" customHeight="false" outlineLevel="0" collapsed="false">
      <c r="A260" s="11" t="s">
        <v>18</v>
      </c>
      <c r="B260" s="12" t="n">
        <v>60</v>
      </c>
      <c r="C260" s="11" t="s">
        <v>233</v>
      </c>
      <c r="D260" s="11" t="s">
        <v>415</v>
      </c>
      <c r="K260" s="13" t="s">
        <v>41</v>
      </c>
      <c r="L260" s="14" t="s">
        <v>112</v>
      </c>
      <c r="M260" s="14" t="s">
        <v>395</v>
      </c>
      <c r="N260" s="23" t="s">
        <v>396</v>
      </c>
    </row>
    <row r="261" s="11" customFormat="true" ht="12.75" hidden="false" customHeight="false" outlineLevel="0" collapsed="false">
      <c r="A261" s="11" t="s">
        <v>18</v>
      </c>
      <c r="B261" s="12" t="n">
        <v>63</v>
      </c>
      <c r="C261" s="11" t="s">
        <v>298</v>
      </c>
      <c r="D261" s="11" t="s">
        <v>416</v>
      </c>
      <c r="K261" s="13" t="s">
        <v>283</v>
      </c>
      <c r="L261" s="14" t="s">
        <v>112</v>
      </c>
      <c r="M261" s="14" t="s">
        <v>395</v>
      </c>
      <c r="N261" s="23" t="s">
        <v>396</v>
      </c>
    </row>
    <row r="262" customFormat="false" ht="12" hidden="false" customHeight="false" outlineLevel="0" collapsed="false">
      <c r="A262" s="16" t="s">
        <v>18</v>
      </c>
      <c r="B262" s="17" t="n">
        <v>64</v>
      </c>
      <c r="C262" s="18" t="s">
        <v>25</v>
      </c>
      <c r="D262" s="18" t="s">
        <v>417</v>
      </c>
      <c r="E262" s="18"/>
      <c r="F262" s="18"/>
      <c r="G262" s="18"/>
      <c r="H262" s="18"/>
      <c r="I262" s="18"/>
      <c r="J262" s="18"/>
      <c r="K262" s="19" t="s">
        <v>190</v>
      </c>
      <c r="L262" s="20" t="s">
        <v>112</v>
      </c>
      <c r="M262" s="20" t="s">
        <v>395</v>
      </c>
      <c r="N262" s="21" t="s">
        <v>396</v>
      </c>
      <c r="O262" s="22"/>
    </row>
    <row r="263" s="11" customFormat="true" ht="12.75" hidden="false" customHeight="false" outlineLevel="0" collapsed="false">
      <c r="A263" s="11" t="s">
        <v>18</v>
      </c>
      <c r="B263" s="12" t="n">
        <v>66</v>
      </c>
      <c r="C263" s="11" t="s">
        <v>170</v>
      </c>
      <c r="D263" s="11" t="s">
        <v>236</v>
      </c>
      <c r="K263" s="13" t="s">
        <v>65</v>
      </c>
      <c r="L263" s="14" t="s">
        <v>112</v>
      </c>
      <c r="M263" s="14" t="s">
        <v>395</v>
      </c>
      <c r="N263" s="24" t="s">
        <v>418</v>
      </c>
    </row>
    <row r="264" s="11" customFormat="true" ht="12.75" hidden="false" customHeight="false" outlineLevel="0" collapsed="false">
      <c r="A264" s="11" t="s">
        <v>18</v>
      </c>
      <c r="B264" s="12" t="n">
        <v>70</v>
      </c>
      <c r="C264" s="11" t="s">
        <v>60</v>
      </c>
      <c r="D264" s="11" t="s">
        <v>419</v>
      </c>
      <c r="K264" s="14" t="s">
        <v>71</v>
      </c>
      <c r="L264" s="13" t="s">
        <v>36</v>
      </c>
      <c r="M264" s="14" t="s">
        <v>395</v>
      </c>
      <c r="N264" s="24" t="s">
        <v>418</v>
      </c>
    </row>
    <row r="265" s="11" customFormat="true" ht="12.75" hidden="false" customHeight="false" outlineLevel="0" collapsed="false">
      <c r="A265" s="11" t="s">
        <v>18</v>
      </c>
      <c r="B265" s="12" t="n">
        <v>71</v>
      </c>
      <c r="C265" s="11" t="s">
        <v>128</v>
      </c>
      <c r="D265" s="11" t="s">
        <v>224</v>
      </c>
      <c r="K265" s="13" t="s">
        <v>70</v>
      </c>
      <c r="L265" s="13" t="s">
        <v>36</v>
      </c>
      <c r="M265" s="14" t="s">
        <v>395</v>
      </c>
      <c r="N265" s="24" t="s">
        <v>418</v>
      </c>
    </row>
    <row r="266" s="11" customFormat="true" ht="12.75" hidden="false" customHeight="false" outlineLevel="0" collapsed="false">
      <c r="A266" s="11" t="s">
        <v>18</v>
      </c>
      <c r="B266" s="12" t="n">
        <v>72</v>
      </c>
      <c r="C266" s="11" t="s">
        <v>266</v>
      </c>
      <c r="D266" s="11" t="s">
        <v>420</v>
      </c>
      <c r="K266" s="13" t="s">
        <v>28</v>
      </c>
      <c r="L266" s="14" t="s">
        <v>35</v>
      </c>
      <c r="M266" s="14" t="s">
        <v>395</v>
      </c>
      <c r="N266" s="24" t="s">
        <v>418</v>
      </c>
    </row>
    <row r="267" s="11" customFormat="true" ht="12.75" hidden="false" customHeight="false" outlineLevel="0" collapsed="false">
      <c r="A267" s="11" t="s">
        <v>18</v>
      </c>
      <c r="B267" s="12" t="n">
        <v>77</v>
      </c>
      <c r="C267" s="11" t="s">
        <v>268</v>
      </c>
      <c r="D267" s="11" t="s">
        <v>421</v>
      </c>
      <c r="K267" s="13" t="s">
        <v>133</v>
      </c>
      <c r="L267" s="14" t="s">
        <v>35</v>
      </c>
      <c r="M267" s="14" t="s">
        <v>395</v>
      </c>
      <c r="N267" s="24" t="s">
        <v>418</v>
      </c>
    </row>
    <row r="268" s="11" customFormat="true" ht="12.75" hidden="false" customHeight="false" outlineLevel="0" collapsed="false">
      <c r="A268" s="11" t="s">
        <v>18</v>
      </c>
      <c r="B268" s="12" t="n">
        <v>78</v>
      </c>
      <c r="C268" s="11" t="s">
        <v>216</v>
      </c>
      <c r="D268" s="11" t="s">
        <v>158</v>
      </c>
      <c r="K268" s="13" t="s">
        <v>269</v>
      </c>
      <c r="L268" s="14" t="s">
        <v>108</v>
      </c>
      <c r="M268" s="14" t="s">
        <v>395</v>
      </c>
      <c r="N268" s="24" t="s">
        <v>418</v>
      </c>
    </row>
    <row r="269" s="11" customFormat="true" ht="12.75" hidden="false" customHeight="false" outlineLevel="0" collapsed="false">
      <c r="A269" s="11" t="s">
        <v>18</v>
      </c>
      <c r="B269" s="12" t="n">
        <v>79</v>
      </c>
      <c r="C269" s="11" t="s">
        <v>422</v>
      </c>
      <c r="D269" s="11" t="s">
        <v>93</v>
      </c>
      <c r="K269" s="13" t="s">
        <v>23</v>
      </c>
      <c r="L269" s="14" t="s">
        <v>35</v>
      </c>
      <c r="M269" s="14" t="s">
        <v>395</v>
      </c>
      <c r="N269" s="24" t="s">
        <v>418</v>
      </c>
    </row>
    <row r="270" s="11" customFormat="true" ht="12.75" hidden="false" customHeight="false" outlineLevel="0" collapsed="false">
      <c r="A270" s="11" t="s">
        <v>18</v>
      </c>
      <c r="B270" s="12" t="n">
        <v>81</v>
      </c>
      <c r="C270" s="11" t="s">
        <v>73</v>
      </c>
      <c r="D270" s="11" t="s">
        <v>423</v>
      </c>
      <c r="K270" s="13" t="s">
        <v>269</v>
      </c>
      <c r="L270" s="14" t="s">
        <v>35</v>
      </c>
      <c r="M270" s="14" t="s">
        <v>395</v>
      </c>
      <c r="N270" s="24" t="s">
        <v>418</v>
      </c>
    </row>
    <row r="271" s="11" customFormat="true" ht="12.75" hidden="false" customHeight="false" outlineLevel="0" collapsed="false">
      <c r="A271" s="11" t="s">
        <v>18</v>
      </c>
      <c r="B271" s="12" t="n">
        <v>84</v>
      </c>
      <c r="C271" s="11" t="s">
        <v>98</v>
      </c>
      <c r="D271" s="11" t="s">
        <v>63</v>
      </c>
      <c r="K271" s="13" t="s">
        <v>185</v>
      </c>
      <c r="L271" s="14" t="s">
        <v>117</v>
      </c>
      <c r="M271" s="14" t="s">
        <v>395</v>
      </c>
      <c r="N271" s="24" t="s">
        <v>418</v>
      </c>
    </row>
    <row r="272" s="11" customFormat="true" ht="12.75" hidden="false" customHeight="false" outlineLevel="0" collapsed="false">
      <c r="A272" s="11" t="s">
        <v>18</v>
      </c>
      <c r="B272" s="12" t="n">
        <v>85</v>
      </c>
      <c r="C272" s="11" t="s">
        <v>191</v>
      </c>
      <c r="D272" s="11" t="s">
        <v>121</v>
      </c>
      <c r="K272" s="13" t="s">
        <v>89</v>
      </c>
      <c r="L272" s="14" t="s">
        <v>35</v>
      </c>
      <c r="M272" s="14" t="s">
        <v>395</v>
      </c>
      <c r="N272" s="24" t="s">
        <v>418</v>
      </c>
    </row>
    <row r="273" s="11" customFormat="true" ht="12.75" hidden="false" customHeight="false" outlineLevel="0" collapsed="false">
      <c r="A273" s="11" t="s">
        <v>18</v>
      </c>
      <c r="B273" s="12" t="n">
        <v>86</v>
      </c>
      <c r="C273" s="11" t="s">
        <v>288</v>
      </c>
      <c r="D273" s="11" t="s">
        <v>371</v>
      </c>
      <c r="K273" s="13" t="s">
        <v>108</v>
      </c>
      <c r="L273" s="14" t="s">
        <v>133</v>
      </c>
      <c r="M273" s="14" t="s">
        <v>395</v>
      </c>
      <c r="N273" s="24" t="s">
        <v>418</v>
      </c>
    </row>
    <row r="274" s="11" customFormat="true" ht="12.75" hidden="false" customHeight="false" outlineLevel="0" collapsed="false">
      <c r="A274" s="11" t="s">
        <v>18</v>
      </c>
      <c r="B274" s="12" t="n">
        <v>90</v>
      </c>
      <c r="C274" s="11" t="s">
        <v>49</v>
      </c>
      <c r="D274" s="11" t="s">
        <v>424</v>
      </c>
      <c r="K274" s="13" t="s">
        <v>269</v>
      </c>
      <c r="L274" s="14" t="s">
        <v>133</v>
      </c>
      <c r="M274" s="14" t="s">
        <v>395</v>
      </c>
      <c r="N274" s="24" t="s">
        <v>418</v>
      </c>
    </row>
    <row r="275" s="11" customFormat="true" ht="12.75" hidden="false" customHeight="false" outlineLevel="0" collapsed="false">
      <c r="A275" s="11" t="s">
        <v>18</v>
      </c>
      <c r="B275" s="12" t="n">
        <v>91</v>
      </c>
      <c r="C275" s="11" t="s">
        <v>170</v>
      </c>
      <c r="D275" s="11" t="s">
        <v>425</v>
      </c>
      <c r="K275" s="13" t="s">
        <v>28</v>
      </c>
      <c r="L275" s="14" t="s">
        <v>133</v>
      </c>
      <c r="M275" s="14" t="s">
        <v>395</v>
      </c>
      <c r="N275" s="24" t="s">
        <v>418</v>
      </c>
    </row>
    <row r="276" s="11" customFormat="true" ht="12.75" hidden="false" customHeight="false" outlineLevel="0" collapsed="false">
      <c r="A276" s="11" t="s">
        <v>18</v>
      </c>
      <c r="B276" s="12" t="n">
        <v>92</v>
      </c>
      <c r="C276" s="11" t="s">
        <v>84</v>
      </c>
      <c r="D276" s="11" t="s">
        <v>352</v>
      </c>
      <c r="K276" s="13" t="s">
        <v>190</v>
      </c>
      <c r="L276" s="14" t="s">
        <v>133</v>
      </c>
      <c r="M276" s="14" t="s">
        <v>395</v>
      </c>
      <c r="N276" s="24" t="s">
        <v>418</v>
      </c>
    </row>
    <row r="277" s="11" customFormat="true" ht="12.75" hidden="false" customHeight="false" outlineLevel="0" collapsed="false">
      <c r="A277" s="11" t="s">
        <v>18</v>
      </c>
      <c r="B277" s="12" t="n">
        <v>93</v>
      </c>
      <c r="C277" s="11" t="s">
        <v>60</v>
      </c>
      <c r="D277" s="11" t="s">
        <v>426</v>
      </c>
      <c r="K277" s="13" t="s">
        <v>89</v>
      </c>
      <c r="L277" s="14" t="s">
        <v>133</v>
      </c>
      <c r="M277" s="14" t="s">
        <v>395</v>
      </c>
      <c r="N277" s="24" t="s">
        <v>418</v>
      </c>
    </row>
    <row r="278" s="11" customFormat="true" ht="12.75" hidden="false" customHeight="false" outlineLevel="0" collapsed="false">
      <c r="A278" s="11" t="s">
        <v>18</v>
      </c>
      <c r="B278" s="12" t="n">
        <v>95</v>
      </c>
      <c r="C278" s="11" t="s">
        <v>427</v>
      </c>
      <c r="D278" s="11" t="s">
        <v>428</v>
      </c>
      <c r="K278" s="14" t="s">
        <v>71</v>
      </c>
      <c r="L278" s="13" t="s">
        <v>41</v>
      </c>
      <c r="M278" s="14" t="s">
        <v>395</v>
      </c>
      <c r="N278" s="24" t="s">
        <v>418</v>
      </c>
    </row>
    <row r="279" s="11" customFormat="true" ht="12.75" hidden="false" customHeight="false" outlineLevel="0" collapsed="false">
      <c r="A279" s="11" t="s">
        <v>18</v>
      </c>
      <c r="B279" s="12" t="n">
        <v>96</v>
      </c>
      <c r="C279" s="11" t="s">
        <v>42</v>
      </c>
      <c r="D279" s="11" t="s">
        <v>429</v>
      </c>
      <c r="K279" s="13" t="s">
        <v>112</v>
      </c>
      <c r="L279" s="13" t="s">
        <v>41</v>
      </c>
      <c r="M279" s="14" t="s">
        <v>395</v>
      </c>
      <c r="N279" s="24" t="s">
        <v>418</v>
      </c>
    </row>
    <row r="280" s="11" customFormat="true" ht="12.75" hidden="false" customHeight="false" outlineLevel="0" collapsed="false">
      <c r="A280" s="11" t="s">
        <v>18</v>
      </c>
      <c r="B280" s="12" t="n">
        <v>97</v>
      </c>
      <c r="C280" s="11" t="s">
        <v>188</v>
      </c>
      <c r="D280" s="11" t="s">
        <v>430</v>
      </c>
      <c r="K280" s="13" t="s">
        <v>70</v>
      </c>
      <c r="L280" s="13" t="s">
        <v>41</v>
      </c>
      <c r="M280" s="14" t="s">
        <v>395</v>
      </c>
      <c r="N280" s="24" t="s">
        <v>418</v>
      </c>
    </row>
    <row r="281" s="11" customFormat="true" ht="12.75" hidden="false" customHeight="false" outlineLevel="0" collapsed="false">
      <c r="A281" s="11" t="s">
        <v>18</v>
      </c>
      <c r="B281" s="12" t="n">
        <v>98</v>
      </c>
      <c r="C281" s="11" t="s">
        <v>92</v>
      </c>
      <c r="D281" s="11" t="s">
        <v>114</v>
      </c>
      <c r="K281" s="13" t="s">
        <v>190</v>
      </c>
      <c r="L281" s="13" t="s">
        <v>41</v>
      </c>
      <c r="M281" s="14" t="s">
        <v>395</v>
      </c>
      <c r="N281" s="24" t="s">
        <v>418</v>
      </c>
    </row>
    <row r="282" s="11" customFormat="true" ht="12.75" hidden="false" customHeight="false" outlineLevel="0" collapsed="false">
      <c r="A282" s="11" t="s">
        <v>18</v>
      </c>
      <c r="B282" s="12" t="n">
        <v>100</v>
      </c>
      <c r="C282" s="11" t="s">
        <v>431</v>
      </c>
      <c r="D282" s="11" t="s">
        <v>278</v>
      </c>
      <c r="K282" s="13" t="s">
        <v>22</v>
      </c>
      <c r="L282" s="13" t="s">
        <v>41</v>
      </c>
      <c r="M282" s="14" t="s">
        <v>395</v>
      </c>
      <c r="N282" s="24" t="s">
        <v>418</v>
      </c>
    </row>
    <row r="283" s="11" customFormat="true" ht="12.75" hidden="false" customHeight="false" outlineLevel="0" collapsed="false">
      <c r="A283" s="11" t="s">
        <v>18</v>
      </c>
      <c r="B283" s="12" t="n">
        <v>101</v>
      </c>
      <c r="C283" s="11" t="s">
        <v>106</v>
      </c>
      <c r="D283" s="11" t="s">
        <v>371</v>
      </c>
      <c r="K283" s="13" t="s">
        <v>89</v>
      </c>
      <c r="L283" s="13" t="s">
        <v>41</v>
      </c>
      <c r="M283" s="14" t="s">
        <v>395</v>
      </c>
      <c r="N283" s="24" t="s">
        <v>418</v>
      </c>
    </row>
    <row r="284" s="11" customFormat="true" ht="12.75" hidden="false" customHeight="false" outlineLevel="0" collapsed="false">
      <c r="A284" s="11" t="s">
        <v>18</v>
      </c>
      <c r="B284" s="12" t="n">
        <v>102</v>
      </c>
      <c r="C284" s="11" t="s">
        <v>338</v>
      </c>
      <c r="D284" s="11" t="s">
        <v>56</v>
      </c>
      <c r="K284" s="13" t="s">
        <v>83</v>
      </c>
      <c r="L284" s="13" t="s">
        <v>41</v>
      </c>
      <c r="M284" s="14" t="s">
        <v>395</v>
      </c>
      <c r="N284" s="24" t="s">
        <v>418</v>
      </c>
    </row>
    <row r="285" s="11" customFormat="true" ht="12.75" hidden="false" customHeight="false" outlineLevel="0" collapsed="false">
      <c r="A285" s="11" t="s">
        <v>18</v>
      </c>
      <c r="B285" s="12" t="n">
        <v>103</v>
      </c>
      <c r="C285" s="11" t="s">
        <v>432</v>
      </c>
      <c r="D285" s="11" t="s">
        <v>433</v>
      </c>
      <c r="K285" s="13" t="s">
        <v>140</v>
      </c>
      <c r="L285" s="13" t="s">
        <v>41</v>
      </c>
      <c r="M285" s="14" t="s">
        <v>395</v>
      </c>
      <c r="N285" s="24" t="s">
        <v>418</v>
      </c>
    </row>
    <row r="286" s="11" customFormat="true" ht="12.75" hidden="false" customHeight="false" outlineLevel="0" collapsed="false">
      <c r="A286" s="11" t="s">
        <v>18</v>
      </c>
      <c r="B286" s="12" t="n">
        <v>107</v>
      </c>
      <c r="C286" s="11" t="s">
        <v>317</v>
      </c>
      <c r="D286" s="11" t="s">
        <v>82</v>
      </c>
      <c r="K286" s="13" t="s">
        <v>44</v>
      </c>
      <c r="L286" s="13" t="s">
        <v>44</v>
      </c>
      <c r="M286" s="14" t="s">
        <v>395</v>
      </c>
      <c r="N286" s="24" t="s">
        <v>418</v>
      </c>
    </row>
    <row r="287" s="11" customFormat="true" ht="12.75" hidden="false" customHeight="false" outlineLevel="0" collapsed="false">
      <c r="A287" s="11" t="s">
        <v>18</v>
      </c>
      <c r="B287" s="12" t="n">
        <v>109</v>
      </c>
      <c r="C287" s="11" t="s">
        <v>120</v>
      </c>
      <c r="D287" s="11" t="s">
        <v>43</v>
      </c>
      <c r="K287" s="13" t="s">
        <v>79</v>
      </c>
      <c r="L287" s="13" t="s">
        <v>44</v>
      </c>
      <c r="M287" s="14" t="s">
        <v>395</v>
      </c>
      <c r="N287" s="24" t="s">
        <v>418</v>
      </c>
    </row>
    <row r="288" s="11" customFormat="true" ht="12.75" hidden="false" customHeight="false" outlineLevel="0" collapsed="false">
      <c r="A288" s="11" t="s">
        <v>18</v>
      </c>
      <c r="B288" s="12" t="n">
        <v>110</v>
      </c>
      <c r="C288" s="11" t="s">
        <v>55</v>
      </c>
      <c r="D288" s="11" t="s">
        <v>434</v>
      </c>
      <c r="K288" s="13" t="s">
        <v>79</v>
      </c>
      <c r="L288" s="13" t="s">
        <v>44</v>
      </c>
      <c r="M288" s="14" t="s">
        <v>395</v>
      </c>
      <c r="N288" s="24" t="s">
        <v>418</v>
      </c>
    </row>
    <row r="289" s="11" customFormat="true" ht="12.75" hidden="false" customHeight="false" outlineLevel="0" collapsed="false">
      <c r="A289" s="11" t="s">
        <v>18</v>
      </c>
      <c r="B289" s="12" t="n">
        <v>113</v>
      </c>
      <c r="C289" s="11" t="s">
        <v>365</v>
      </c>
      <c r="D289" s="11" t="s">
        <v>373</v>
      </c>
      <c r="K289" s="13" t="s">
        <v>146</v>
      </c>
      <c r="L289" s="13" t="s">
        <v>44</v>
      </c>
      <c r="M289" s="14" t="s">
        <v>395</v>
      </c>
      <c r="N289" s="24" t="s">
        <v>418</v>
      </c>
    </row>
    <row r="290" s="11" customFormat="true" ht="12.75" hidden="false" customHeight="false" outlineLevel="0" collapsed="false">
      <c r="A290" s="11" t="s">
        <v>18</v>
      </c>
      <c r="B290" s="12" t="n">
        <v>114</v>
      </c>
      <c r="C290" s="11" t="s">
        <v>128</v>
      </c>
      <c r="D290" s="11" t="s">
        <v>435</v>
      </c>
      <c r="K290" s="13" t="s">
        <v>146</v>
      </c>
      <c r="L290" s="13" t="s">
        <v>44</v>
      </c>
      <c r="M290" s="14" t="s">
        <v>395</v>
      </c>
      <c r="N290" s="24" t="s">
        <v>418</v>
      </c>
    </row>
    <row r="291" s="11" customFormat="true" ht="12.75" hidden="false" customHeight="false" outlineLevel="0" collapsed="false">
      <c r="A291" s="11" t="s">
        <v>18</v>
      </c>
      <c r="B291" s="12" t="n">
        <v>118</v>
      </c>
      <c r="C291" s="11" t="s">
        <v>102</v>
      </c>
      <c r="D291" s="11" t="s">
        <v>211</v>
      </c>
      <c r="K291" s="13" t="s">
        <v>269</v>
      </c>
      <c r="L291" s="13" t="s">
        <v>23</v>
      </c>
      <c r="M291" s="14" t="s">
        <v>395</v>
      </c>
      <c r="N291" s="24" t="s">
        <v>418</v>
      </c>
    </row>
    <row r="292" s="11" customFormat="true" ht="12.75" hidden="false" customHeight="false" outlineLevel="0" collapsed="false">
      <c r="A292" s="11" t="s">
        <v>18</v>
      </c>
      <c r="B292" s="12" t="n">
        <v>119</v>
      </c>
      <c r="C292" s="11" t="s">
        <v>228</v>
      </c>
      <c r="D292" s="11" t="s">
        <v>176</v>
      </c>
      <c r="K292" s="13" t="s">
        <v>76</v>
      </c>
      <c r="L292" s="13" t="s">
        <v>23</v>
      </c>
      <c r="M292" s="14" t="s">
        <v>395</v>
      </c>
      <c r="N292" s="24" t="s">
        <v>418</v>
      </c>
    </row>
    <row r="293" s="11" customFormat="true" ht="12.75" hidden="false" customHeight="false" outlineLevel="0" collapsed="false">
      <c r="A293" s="11" t="s">
        <v>18</v>
      </c>
      <c r="B293" s="30" t="s">
        <v>436</v>
      </c>
      <c r="C293" s="11" t="s">
        <v>77</v>
      </c>
      <c r="D293" s="11" t="s">
        <v>158</v>
      </c>
      <c r="K293" s="13" t="s">
        <v>185</v>
      </c>
      <c r="L293" s="13" t="s">
        <v>48</v>
      </c>
      <c r="M293" s="14" t="s">
        <v>395</v>
      </c>
      <c r="N293" s="24" t="s">
        <v>418</v>
      </c>
    </row>
    <row r="294" s="11" customFormat="true" ht="12.75" hidden="false" customHeight="false" outlineLevel="0" collapsed="false">
      <c r="A294" s="11" t="s">
        <v>18</v>
      </c>
      <c r="B294" s="12" t="n">
        <v>1</v>
      </c>
      <c r="C294" s="11" t="s">
        <v>206</v>
      </c>
      <c r="D294" s="11" t="s">
        <v>437</v>
      </c>
      <c r="K294" s="13" t="s">
        <v>48</v>
      </c>
      <c r="L294" s="13" t="s">
        <v>71</v>
      </c>
      <c r="M294" s="14" t="s">
        <v>438</v>
      </c>
      <c r="N294" s="23" t="s">
        <v>439</v>
      </c>
    </row>
    <row r="295" s="11" customFormat="true" ht="12.75" hidden="false" customHeight="false" outlineLevel="0" collapsed="false">
      <c r="A295" s="11" t="s">
        <v>18</v>
      </c>
      <c r="B295" s="12" t="n">
        <v>4</v>
      </c>
      <c r="C295" s="11" t="s">
        <v>214</v>
      </c>
      <c r="D295" s="11" t="s">
        <v>56</v>
      </c>
      <c r="K295" s="13" t="s">
        <v>36</v>
      </c>
      <c r="L295" s="13" t="s">
        <v>71</v>
      </c>
      <c r="M295" s="14" t="s">
        <v>438</v>
      </c>
      <c r="N295" s="23" t="s">
        <v>439</v>
      </c>
    </row>
    <row r="296" s="11" customFormat="true" ht="12.75" hidden="false" customHeight="false" outlineLevel="0" collapsed="false">
      <c r="A296" s="11" t="s">
        <v>18</v>
      </c>
      <c r="B296" s="12" t="n">
        <v>7</v>
      </c>
      <c r="C296" s="11" t="s">
        <v>248</v>
      </c>
      <c r="D296" s="11" t="s">
        <v>440</v>
      </c>
      <c r="K296" s="13" t="s">
        <v>108</v>
      </c>
      <c r="L296" s="13" t="s">
        <v>71</v>
      </c>
      <c r="M296" s="14" t="s">
        <v>438</v>
      </c>
      <c r="N296" s="23" t="s">
        <v>439</v>
      </c>
    </row>
    <row r="297" s="11" customFormat="true" ht="12.75" hidden="false" customHeight="false" outlineLevel="0" collapsed="false">
      <c r="A297" s="11" t="s">
        <v>18</v>
      </c>
      <c r="B297" s="12" t="n">
        <v>8</v>
      </c>
      <c r="C297" s="11" t="s">
        <v>325</v>
      </c>
      <c r="D297" s="11" t="s">
        <v>82</v>
      </c>
      <c r="K297" s="13" t="s">
        <v>70</v>
      </c>
      <c r="L297" s="13" t="s">
        <v>71</v>
      </c>
      <c r="M297" s="14" t="s">
        <v>438</v>
      </c>
      <c r="N297" s="23" t="s">
        <v>439</v>
      </c>
    </row>
    <row r="298" s="11" customFormat="true" ht="12.75" hidden="false" customHeight="false" outlineLevel="0" collapsed="false">
      <c r="A298" s="11" t="s">
        <v>18</v>
      </c>
      <c r="B298" s="12" t="n">
        <v>10</v>
      </c>
      <c r="C298" s="11" t="s">
        <v>55</v>
      </c>
      <c r="D298" s="11" t="s">
        <v>441</v>
      </c>
      <c r="K298" s="13" t="s">
        <v>79</v>
      </c>
      <c r="L298" s="13" t="s">
        <v>71</v>
      </c>
      <c r="M298" s="14" t="s">
        <v>438</v>
      </c>
      <c r="N298" s="23" t="s">
        <v>439</v>
      </c>
    </row>
    <row r="299" s="11" customFormat="true" ht="12.75" hidden="false" customHeight="false" outlineLevel="0" collapsed="false">
      <c r="A299" s="11" t="s">
        <v>18</v>
      </c>
      <c r="B299" s="12" t="n">
        <v>12</v>
      </c>
      <c r="C299" s="11" t="s">
        <v>60</v>
      </c>
      <c r="D299" s="11" t="s">
        <v>442</v>
      </c>
      <c r="K299" s="13" t="s">
        <v>89</v>
      </c>
      <c r="L299" s="13" t="s">
        <v>71</v>
      </c>
      <c r="M299" s="14" t="s">
        <v>438</v>
      </c>
      <c r="N299" s="23" t="s">
        <v>439</v>
      </c>
    </row>
    <row r="300" s="11" customFormat="true" ht="12.75" hidden="false" customHeight="false" outlineLevel="0" collapsed="false">
      <c r="A300" s="11" t="s">
        <v>18</v>
      </c>
      <c r="B300" s="12" t="n">
        <v>13</v>
      </c>
      <c r="C300" s="11" t="s">
        <v>309</v>
      </c>
      <c r="D300" s="11" t="s">
        <v>443</v>
      </c>
      <c r="K300" s="13" t="s">
        <v>58</v>
      </c>
      <c r="L300" s="13" t="s">
        <v>71</v>
      </c>
      <c r="M300" s="14" t="s">
        <v>438</v>
      </c>
      <c r="N300" s="23" t="s">
        <v>439</v>
      </c>
      <c r="P300" s="11" t="s">
        <v>444</v>
      </c>
    </row>
    <row r="301" s="11" customFormat="true" ht="12.75" hidden="false" customHeight="false" outlineLevel="0" collapsed="false">
      <c r="A301" s="11" t="s">
        <v>18</v>
      </c>
      <c r="B301" s="12" t="n">
        <v>15</v>
      </c>
      <c r="C301" s="11" t="s">
        <v>86</v>
      </c>
      <c r="D301" s="11" t="s">
        <v>445</v>
      </c>
      <c r="K301" s="14" t="s">
        <v>71</v>
      </c>
      <c r="L301" s="13" t="s">
        <v>48</v>
      </c>
      <c r="M301" s="14" t="s">
        <v>438</v>
      </c>
      <c r="N301" s="23" t="s">
        <v>439</v>
      </c>
    </row>
    <row r="302" s="11" customFormat="true" ht="12.75" hidden="false" customHeight="false" outlineLevel="0" collapsed="false">
      <c r="A302" s="11" t="s">
        <v>18</v>
      </c>
      <c r="B302" s="12" t="n">
        <v>16</v>
      </c>
      <c r="C302" s="11" t="s">
        <v>446</v>
      </c>
      <c r="D302" s="11" t="s">
        <v>447</v>
      </c>
      <c r="K302" s="13" t="s">
        <v>108</v>
      </c>
      <c r="L302" s="13" t="s">
        <v>48</v>
      </c>
      <c r="M302" s="14" t="s">
        <v>438</v>
      </c>
      <c r="N302" s="23" t="s">
        <v>439</v>
      </c>
    </row>
    <row r="303" s="11" customFormat="true" ht="12.75" hidden="false" customHeight="false" outlineLevel="0" collapsed="false">
      <c r="A303" s="11" t="s">
        <v>18</v>
      </c>
      <c r="B303" s="12" t="n">
        <v>19</v>
      </c>
      <c r="C303" s="11" t="s">
        <v>113</v>
      </c>
      <c r="D303" s="11" t="s">
        <v>119</v>
      </c>
      <c r="K303" s="13" t="s">
        <v>41</v>
      </c>
      <c r="L303" s="13" t="s">
        <v>48</v>
      </c>
      <c r="M303" s="14" t="s">
        <v>438</v>
      </c>
      <c r="N303" s="23" t="s">
        <v>439</v>
      </c>
    </row>
    <row r="304" s="11" customFormat="true" ht="12.75" hidden="false" customHeight="false" outlineLevel="0" collapsed="false">
      <c r="A304" s="11" t="s">
        <v>18</v>
      </c>
      <c r="B304" s="12" t="n">
        <v>25</v>
      </c>
      <c r="C304" s="11" t="s">
        <v>125</v>
      </c>
      <c r="D304" s="11" t="s">
        <v>158</v>
      </c>
      <c r="K304" s="13" t="s">
        <v>269</v>
      </c>
      <c r="L304" s="13" t="s">
        <v>48</v>
      </c>
      <c r="M304" s="14" t="s">
        <v>438</v>
      </c>
      <c r="N304" s="23" t="s">
        <v>439</v>
      </c>
    </row>
    <row r="305" s="11" customFormat="true" ht="12.75" hidden="false" customHeight="false" outlineLevel="0" collapsed="false">
      <c r="A305" s="11" t="s">
        <v>18</v>
      </c>
      <c r="B305" s="12" t="n">
        <v>28</v>
      </c>
      <c r="C305" s="11" t="s">
        <v>256</v>
      </c>
      <c r="D305" s="11" t="s">
        <v>448</v>
      </c>
      <c r="K305" s="13" t="s">
        <v>146</v>
      </c>
      <c r="L305" s="13" t="s">
        <v>48</v>
      </c>
      <c r="M305" s="14" t="s">
        <v>438</v>
      </c>
      <c r="N305" s="23" t="s">
        <v>439</v>
      </c>
    </row>
    <row r="306" s="11" customFormat="true" ht="12.75" hidden="false" customHeight="false" outlineLevel="0" collapsed="false">
      <c r="A306" s="11" t="s">
        <v>18</v>
      </c>
      <c r="B306" s="12" t="n">
        <v>33</v>
      </c>
      <c r="C306" s="11" t="s">
        <v>42</v>
      </c>
      <c r="D306" s="11" t="s">
        <v>263</v>
      </c>
      <c r="K306" s="13" t="s">
        <v>79</v>
      </c>
      <c r="L306" s="13" t="s">
        <v>28</v>
      </c>
      <c r="M306" s="14" t="s">
        <v>438</v>
      </c>
      <c r="N306" s="23" t="s">
        <v>439</v>
      </c>
    </row>
    <row r="307" s="11" customFormat="true" ht="12.75" hidden="false" customHeight="false" outlineLevel="0" collapsed="false">
      <c r="A307" s="11" t="s">
        <v>18</v>
      </c>
      <c r="B307" s="12" t="n">
        <v>37</v>
      </c>
      <c r="C307" s="11" t="s">
        <v>317</v>
      </c>
      <c r="D307" s="11" t="s">
        <v>449</v>
      </c>
      <c r="K307" s="13" t="s">
        <v>109</v>
      </c>
      <c r="L307" s="14" t="s">
        <v>108</v>
      </c>
      <c r="M307" s="14" t="s">
        <v>438</v>
      </c>
      <c r="N307" s="23" t="s">
        <v>439</v>
      </c>
    </row>
    <row r="308" s="11" customFormat="true" ht="12.75" hidden="false" customHeight="false" outlineLevel="0" collapsed="false">
      <c r="A308" s="11" t="s">
        <v>18</v>
      </c>
      <c r="B308" s="12" t="n">
        <v>39</v>
      </c>
      <c r="C308" s="11" t="s">
        <v>60</v>
      </c>
      <c r="D308" s="11" t="s">
        <v>405</v>
      </c>
      <c r="K308" s="13" t="s">
        <v>275</v>
      </c>
      <c r="L308" s="14" t="s">
        <v>108</v>
      </c>
      <c r="M308" s="14" t="s">
        <v>438</v>
      </c>
      <c r="N308" s="23" t="s">
        <v>439</v>
      </c>
    </row>
    <row r="309" s="11" customFormat="true" ht="12.75" hidden="false" customHeight="false" outlineLevel="0" collapsed="false">
      <c r="A309" s="11" t="s">
        <v>18</v>
      </c>
      <c r="B309" s="12" t="n">
        <v>42</v>
      </c>
      <c r="C309" s="11" t="s">
        <v>266</v>
      </c>
      <c r="D309" s="11" t="s">
        <v>82</v>
      </c>
      <c r="K309" s="13" t="s">
        <v>140</v>
      </c>
      <c r="L309" s="14" t="s">
        <v>108</v>
      </c>
      <c r="M309" s="14" t="s">
        <v>438</v>
      </c>
      <c r="N309" s="23" t="s">
        <v>439</v>
      </c>
    </row>
    <row r="310" s="11" customFormat="true" ht="12.75" hidden="false" customHeight="false" outlineLevel="0" collapsed="false">
      <c r="A310" s="11" t="s">
        <v>18</v>
      </c>
      <c r="B310" s="12" t="n">
        <v>43</v>
      </c>
      <c r="C310" s="11" t="s">
        <v>55</v>
      </c>
      <c r="D310" s="11" t="s">
        <v>47</v>
      </c>
      <c r="K310" s="13" t="s">
        <v>108</v>
      </c>
      <c r="L310" s="14" t="s">
        <v>117</v>
      </c>
      <c r="M310" s="14" t="s">
        <v>438</v>
      </c>
      <c r="N310" s="23" t="s">
        <v>439</v>
      </c>
    </row>
    <row r="311" s="11" customFormat="true" ht="12.75" hidden="false" customHeight="false" outlineLevel="0" collapsed="false">
      <c r="A311" s="11" t="s">
        <v>18</v>
      </c>
      <c r="B311" s="12" t="n">
        <v>45</v>
      </c>
      <c r="C311" s="11" t="s">
        <v>309</v>
      </c>
      <c r="D311" s="11" t="s">
        <v>149</v>
      </c>
      <c r="K311" s="13" t="s">
        <v>36</v>
      </c>
      <c r="L311" s="14" t="s">
        <v>117</v>
      </c>
      <c r="M311" s="14" t="s">
        <v>438</v>
      </c>
      <c r="N311" s="23" t="s">
        <v>439</v>
      </c>
    </row>
    <row r="312" s="11" customFormat="true" ht="12.75" hidden="false" customHeight="false" outlineLevel="0" collapsed="false">
      <c r="A312" s="11" t="s">
        <v>18</v>
      </c>
      <c r="B312" s="26" t="n">
        <v>48</v>
      </c>
      <c r="C312" s="27" t="s">
        <v>366</v>
      </c>
      <c r="D312" s="27" t="s">
        <v>450</v>
      </c>
      <c r="K312" s="28" t="s">
        <v>41</v>
      </c>
      <c r="L312" s="29" t="s">
        <v>117</v>
      </c>
      <c r="M312" s="29" t="s">
        <v>438</v>
      </c>
      <c r="N312" s="23" t="s">
        <v>439</v>
      </c>
    </row>
    <row r="313" s="11" customFormat="true" ht="12.75" hidden="false" customHeight="false" outlineLevel="0" collapsed="false">
      <c r="A313" s="11" t="s">
        <v>18</v>
      </c>
      <c r="B313" s="12" t="n">
        <v>50</v>
      </c>
      <c r="C313" s="11" t="s">
        <v>451</v>
      </c>
      <c r="D313" s="11" t="s">
        <v>452</v>
      </c>
      <c r="K313" s="13" t="s">
        <v>79</v>
      </c>
      <c r="L313" s="14" t="s">
        <v>117</v>
      </c>
      <c r="M313" s="14" t="s">
        <v>438</v>
      </c>
      <c r="N313" s="23" t="s">
        <v>439</v>
      </c>
    </row>
    <row r="314" s="11" customFormat="true" ht="12.75" hidden="false" customHeight="false" outlineLevel="0" collapsed="false">
      <c r="A314" s="11" t="s">
        <v>18</v>
      </c>
      <c r="B314" s="12" t="n">
        <v>51</v>
      </c>
      <c r="C314" s="11" t="s">
        <v>453</v>
      </c>
      <c r="D314" s="11" t="s">
        <v>119</v>
      </c>
      <c r="K314" s="13" t="s">
        <v>65</v>
      </c>
      <c r="L314" s="14" t="s">
        <v>117</v>
      </c>
      <c r="M314" s="14" t="s">
        <v>438</v>
      </c>
      <c r="N314" s="23" t="s">
        <v>439</v>
      </c>
    </row>
    <row r="315" s="11" customFormat="true" ht="12.75" hidden="false" customHeight="false" outlineLevel="0" collapsed="false">
      <c r="A315" s="11" t="s">
        <v>18</v>
      </c>
      <c r="B315" s="12" t="n">
        <v>54</v>
      </c>
      <c r="C315" s="11" t="s">
        <v>334</v>
      </c>
      <c r="D315" s="11" t="s">
        <v>211</v>
      </c>
      <c r="K315" s="13" t="s">
        <v>28</v>
      </c>
      <c r="L315" s="14" t="s">
        <v>112</v>
      </c>
      <c r="M315" s="14" t="s">
        <v>438</v>
      </c>
      <c r="N315" s="23" t="s">
        <v>439</v>
      </c>
    </row>
    <row r="316" s="11" customFormat="true" ht="12.75" hidden="false" customHeight="false" outlineLevel="0" collapsed="false">
      <c r="A316" s="11" t="s">
        <v>18</v>
      </c>
      <c r="B316" s="12" t="n">
        <v>55</v>
      </c>
      <c r="C316" s="11" t="s">
        <v>60</v>
      </c>
      <c r="D316" s="11" t="s">
        <v>158</v>
      </c>
      <c r="K316" s="13" t="s">
        <v>41</v>
      </c>
      <c r="L316" s="14" t="s">
        <v>112</v>
      </c>
      <c r="M316" s="14" t="s">
        <v>438</v>
      </c>
      <c r="N316" s="23" t="s">
        <v>439</v>
      </c>
    </row>
    <row r="317" s="11" customFormat="true" ht="12.75" hidden="false" customHeight="false" outlineLevel="0" collapsed="false">
      <c r="A317" s="11" t="s">
        <v>18</v>
      </c>
      <c r="B317" s="12" t="n">
        <v>56</v>
      </c>
      <c r="C317" s="11" t="s">
        <v>106</v>
      </c>
      <c r="D317" s="11" t="s">
        <v>39</v>
      </c>
      <c r="K317" s="13" t="s">
        <v>146</v>
      </c>
      <c r="L317" s="14" t="s">
        <v>112</v>
      </c>
      <c r="M317" s="14" t="s">
        <v>438</v>
      </c>
      <c r="N317" s="23" t="s">
        <v>439</v>
      </c>
    </row>
    <row r="318" s="11" customFormat="true" ht="12.75" hidden="false" customHeight="false" outlineLevel="0" collapsed="false">
      <c r="A318" s="11" t="s">
        <v>18</v>
      </c>
      <c r="B318" s="12" t="n">
        <v>57</v>
      </c>
      <c r="C318" s="11" t="s">
        <v>454</v>
      </c>
      <c r="D318" s="11" t="s">
        <v>267</v>
      </c>
      <c r="K318" s="13" t="s">
        <v>65</v>
      </c>
      <c r="L318" s="14" t="s">
        <v>112</v>
      </c>
      <c r="M318" s="14" t="s">
        <v>438</v>
      </c>
      <c r="N318" s="23" t="s">
        <v>439</v>
      </c>
    </row>
    <row r="319" s="11" customFormat="true" ht="12.75" hidden="false" customHeight="false" outlineLevel="0" collapsed="false">
      <c r="A319" s="11" t="s">
        <v>18</v>
      </c>
      <c r="B319" s="12" t="n">
        <v>58</v>
      </c>
      <c r="C319" s="11" t="s">
        <v>170</v>
      </c>
      <c r="D319" s="11" t="s">
        <v>455</v>
      </c>
      <c r="K319" s="13" t="s">
        <v>44</v>
      </c>
      <c r="L319" s="13" t="s">
        <v>41</v>
      </c>
      <c r="M319" s="14" t="s">
        <v>438</v>
      </c>
      <c r="N319" s="23" t="s">
        <v>439</v>
      </c>
    </row>
    <row r="320" s="11" customFormat="true" ht="12.75" hidden="false" customHeight="false" outlineLevel="0" collapsed="false">
      <c r="A320" s="11" t="s">
        <v>18</v>
      </c>
      <c r="B320" s="12" t="n">
        <v>59</v>
      </c>
      <c r="C320" s="11" t="s">
        <v>276</v>
      </c>
      <c r="D320" s="11" t="s">
        <v>357</v>
      </c>
      <c r="K320" s="13" t="s">
        <v>108</v>
      </c>
      <c r="L320" s="13" t="s">
        <v>36</v>
      </c>
      <c r="M320" s="14" t="s">
        <v>438</v>
      </c>
      <c r="N320" s="23" t="s">
        <v>439</v>
      </c>
    </row>
    <row r="321" s="11" customFormat="true" ht="12.75" hidden="false" customHeight="false" outlineLevel="0" collapsed="false">
      <c r="A321" s="11" t="s">
        <v>18</v>
      </c>
      <c r="B321" s="26" t="n">
        <v>61</v>
      </c>
      <c r="C321" s="27" t="s">
        <v>366</v>
      </c>
      <c r="D321" s="27" t="s">
        <v>456</v>
      </c>
      <c r="K321" s="28" t="s">
        <v>70</v>
      </c>
      <c r="L321" s="28" t="s">
        <v>36</v>
      </c>
      <c r="M321" s="29" t="s">
        <v>438</v>
      </c>
      <c r="N321" s="23" t="s">
        <v>439</v>
      </c>
    </row>
    <row r="322" s="11" customFormat="true" ht="12.75" hidden="false" customHeight="false" outlineLevel="0" collapsed="false">
      <c r="A322" s="11" t="s">
        <v>18</v>
      </c>
      <c r="B322" s="12" t="n">
        <v>62</v>
      </c>
      <c r="C322" s="11" t="s">
        <v>220</v>
      </c>
      <c r="D322" s="11" t="s">
        <v>457</v>
      </c>
      <c r="K322" s="13" t="s">
        <v>108</v>
      </c>
      <c r="L322" s="13" t="s">
        <v>36</v>
      </c>
      <c r="M322" s="14" t="s">
        <v>438</v>
      </c>
      <c r="N322" s="23" t="s">
        <v>439</v>
      </c>
    </row>
    <row r="323" s="11" customFormat="true" ht="12.75" hidden="false" customHeight="false" outlineLevel="0" collapsed="false">
      <c r="A323" s="11" t="s">
        <v>18</v>
      </c>
      <c r="B323" s="12" t="n">
        <v>63</v>
      </c>
      <c r="C323" s="11" t="s">
        <v>458</v>
      </c>
      <c r="D323" s="11" t="s">
        <v>267</v>
      </c>
      <c r="K323" s="13" t="s">
        <v>76</v>
      </c>
      <c r="L323" s="13" t="s">
        <v>36</v>
      </c>
      <c r="M323" s="14" t="s">
        <v>438</v>
      </c>
      <c r="N323" s="23" t="s">
        <v>439</v>
      </c>
    </row>
    <row r="324" s="11" customFormat="true" ht="12.75" hidden="false" customHeight="false" outlineLevel="0" collapsed="false">
      <c r="A324" s="11" t="s">
        <v>18</v>
      </c>
      <c r="B324" s="12" t="n">
        <v>65</v>
      </c>
      <c r="C324" s="11" t="s">
        <v>327</v>
      </c>
      <c r="D324" s="11" t="s">
        <v>47</v>
      </c>
      <c r="K324" s="13" t="s">
        <v>35</v>
      </c>
      <c r="L324" s="14" t="s">
        <v>35</v>
      </c>
      <c r="M324" s="14" t="s">
        <v>438</v>
      </c>
      <c r="N324" s="23" t="s">
        <v>439</v>
      </c>
    </row>
    <row r="325" s="11" customFormat="true" ht="12.75" hidden="false" customHeight="false" outlineLevel="0" collapsed="false">
      <c r="A325" s="11" t="s">
        <v>18</v>
      </c>
      <c r="B325" s="12" t="n">
        <v>67</v>
      </c>
      <c r="C325" s="11" t="s">
        <v>113</v>
      </c>
      <c r="D325" s="11" t="s">
        <v>119</v>
      </c>
      <c r="K325" s="13" t="s">
        <v>269</v>
      </c>
      <c r="L325" s="14" t="s">
        <v>108</v>
      </c>
      <c r="M325" s="14" t="s">
        <v>438</v>
      </c>
      <c r="N325" s="23" t="s">
        <v>439</v>
      </c>
    </row>
    <row r="326" s="11" customFormat="true" ht="12.75" hidden="false" customHeight="false" outlineLevel="0" collapsed="false">
      <c r="A326" s="11" t="s">
        <v>18</v>
      </c>
      <c r="B326" s="12" t="n">
        <v>68</v>
      </c>
      <c r="C326" s="11" t="s">
        <v>60</v>
      </c>
      <c r="D326" s="11" t="s">
        <v>331</v>
      </c>
      <c r="K326" s="13" t="s">
        <v>70</v>
      </c>
      <c r="L326" s="14" t="s">
        <v>35</v>
      </c>
      <c r="M326" s="14" t="s">
        <v>438</v>
      </c>
      <c r="N326" s="23" t="s">
        <v>439</v>
      </c>
    </row>
    <row r="327" s="11" customFormat="true" ht="12.75" hidden="false" customHeight="false" outlineLevel="0" collapsed="false">
      <c r="A327" s="11" t="s">
        <v>18</v>
      </c>
      <c r="B327" s="12" t="n">
        <v>69</v>
      </c>
      <c r="C327" s="11" t="s">
        <v>147</v>
      </c>
      <c r="D327" s="11" t="s">
        <v>449</v>
      </c>
      <c r="K327" s="13" t="s">
        <v>146</v>
      </c>
      <c r="L327" s="14" t="s">
        <v>35</v>
      </c>
      <c r="M327" s="14" t="s">
        <v>438</v>
      </c>
      <c r="N327" s="24" t="s">
        <v>459</v>
      </c>
    </row>
    <row r="328" s="11" customFormat="true" ht="12.75" hidden="false" customHeight="false" outlineLevel="0" collapsed="false">
      <c r="A328" s="11" t="s">
        <v>18</v>
      </c>
      <c r="B328" s="12" t="n">
        <v>70</v>
      </c>
      <c r="C328" s="11" t="s">
        <v>460</v>
      </c>
      <c r="D328" s="11" t="s">
        <v>63</v>
      </c>
      <c r="K328" s="13" t="s">
        <v>283</v>
      </c>
      <c r="L328" s="14" t="s">
        <v>35</v>
      </c>
      <c r="M328" s="14" t="s">
        <v>438</v>
      </c>
      <c r="N328" s="24" t="s">
        <v>459</v>
      </c>
    </row>
    <row r="329" s="11" customFormat="true" ht="12.75" hidden="false" customHeight="false" outlineLevel="0" collapsed="false">
      <c r="A329" s="11" t="s">
        <v>18</v>
      </c>
      <c r="B329" s="12" t="n">
        <v>71</v>
      </c>
      <c r="C329" s="11" t="s">
        <v>98</v>
      </c>
      <c r="D329" s="11" t="s">
        <v>361</v>
      </c>
      <c r="K329" s="13" t="s">
        <v>283</v>
      </c>
      <c r="L329" s="14" t="s">
        <v>35</v>
      </c>
      <c r="M329" s="14" t="s">
        <v>438</v>
      </c>
      <c r="N329" s="24" t="s">
        <v>459</v>
      </c>
    </row>
    <row r="330" s="11" customFormat="true" ht="12.75" hidden="false" customHeight="false" outlineLevel="0" collapsed="false">
      <c r="A330" s="11" t="s">
        <v>18</v>
      </c>
      <c r="B330" s="12" t="n">
        <v>72</v>
      </c>
      <c r="C330" s="11" t="s">
        <v>343</v>
      </c>
      <c r="D330" s="11" t="s">
        <v>461</v>
      </c>
      <c r="K330" s="13" t="s">
        <v>22</v>
      </c>
      <c r="L330" s="14" t="s">
        <v>35</v>
      </c>
      <c r="M330" s="14" t="s">
        <v>438</v>
      </c>
      <c r="N330" s="24" t="s">
        <v>459</v>
      </c>
    </row>
    <row r="331" s="11" customFormat="true" ht="12.75" hidden="false" customHeight="false" outlineLevel="0" collapsed="false">
      <c r="A331" s="11" t="s">
        <v>18</v>
      </c>
      <c r="B331" s="12" t="n">
        <v>74</v>
      </c>
      <c r="C331" s="11" t="s">
        <v>270</v>
      </c>
      <c r="D331" s="11" t="s">
        <v>322</v>
      </c>
      <c r="K331" s="13" t="s">
        <v>108</v>
      </c>
      <c r="L331" s="14" t="s">
        <v>133</v>
      </c>
      <c r="M331" s="14" t="s">
        <v>438</v>
      </c>
      <c r="N331" s="24" t="s">
        <v>459</v>
      </c>
    </row>
    <row r="332" s="11" customFormat="true" ht="12.75" hidden="false" customHeight="false" outlineLevel="0" collapsed="false">
      <c r="A332" s="11" t="s">
        <v>18</v>
      </c>
      <c r="B332" s="12" t="n">
        <v>75</v>
      </c>
      <c r="C332" s="11" t="s">
        <v>159</v>
      </c>
      <c r="D332" s="11" t="s">
        <v>462</v>
      </c>
      <c r="K332" s="13" t="s">
        <v>28</v>
      </c>
      <c r="L332" s="14" t="s">
        <v>133</v>
      </c>
      <c r="M332" s="14" t="s">
        <v>438</v>
      </c>
      <c r="N332" s="24" t="s">
        <v>459</v>
      </c>
    </row>
    <row r="333" s="11" customFormat="true" ht="12.75" hidden="false" customHeight="false" outlineLevel="0" collapsed="false">
      <c r="A333" s="11" t="s">
        <v>18</v>
      </c>
      <c r="B333" s="12" t="n">
        <v>78</v>
      </c>
      <c r="C333" s="11" t="s">
        <v>60</v>
      </c>
      <c r="D333" s="11" t="s">
        <v>463</v>
      </c>
      <c r="K333" s="13" t="s">
        <v>28</v>
      </c>
      <c r="L333" s="13" t="s">
        <v>41</v>
      </c>
      <c r="M333" s="14" t="s">
        <v>438</v>
      </c>
      <c r="N333" s="24" t="s">
        <v>459</v>
      </c>
    </row>
    <row r="334" s="11" customFormat="true" ht="12.75" hidden="false" customHeight="false" outlineLevel="0" collapsed="false">
      <c r="A334" s="11" t="s">
        <v>18</v>
      </c>
      <c r="B334" s="12" t="n">
        <v>79</v>
      </c>
      <c r="C334" s="11" t="s">
        <v>393</v>
      </c>
      <c r="D334" s="11" t="s">
        <v>39</v>
      </c>
      <c r="K334" s="13" t="s">
        <v>108</v>
      </c>
      <c r="L334" s="13" t="s">
        <v>44</v>
      </c>
      <c r="M334" s="14" t="s">
        <v>438</v>
      </c>
      <c r="N334" s="24" t="s">
        <v>459</v>
      </c>
    </row>
    <row r="335" s="11" customFormat="true" ht="12.75" hidden="false" customHeight="false" outlineLevel="0" collapsed="false">
      <c r="A335" s="11" t="s">
        <v>18</v>
      </c>
      <c r="B335" s="12" t="n">
        <v>82</v>
      </c>
      <c r="C335" s="11" t="s">
        <v>120</v>
      </c>
      <c r="D335" s="11" t="s">
        <v>464</v>
      </c>
      <c r="K335" s="13" t="s">
        <v>44</v>
      </c>
      <c r="L335" s="13" t="s">
        <v>41</v>
      </c>
      <c r="M335" s="14" t="s">
        <v>438</v>
      </c>
      <c r="N335" s="24" t="s">
        <v>459</v>
      </c>
    </row>
    <row r="336" s="11" customFormat="true" ht="12.75" hidden="false" customHeight="false" outlineLevel="0" collapsed="false">
      <c r="A336" s="11" t="s">
        <v>18</v>
      </c>
      <c r="B336" s="12" t="n">
        <v>85</v>
      </c>
      <c r="C336" s="11" t="s">
        <v>248</v>
      </c>
      <c r="D336" s="11" t="s">
        <v>119</v>
      </c>
      <c r="K336" s="13" t="s">
        <v>79</v>
      </c>
      <c r="L336" s="13" t="s">
        <v>41</v>
      </c>
      <c r="M336" s="14" t="s">
        <v>438</v>
      </c>
      <c r="N336" s="24" t="s">
        <v>459</v>
      </c>
    </row>
    <row r="337" s="11" customFormat="true" ht="12.75" hidden="false" customHeight="false" outlineLevel="0" collapsed="false">
      <c r="A337" s="11" t="s">
        <v>18</v>
      </c>
      <c r="B337" s="12" t="n">
        <v>86</v>
      </c>
      <c r="C337" s="11" t="s">
        <v>210</v>
      </c>
      <c r="D337" s="11" t="s">
        <v>82</v>
      </c>
      <c r="K337" s="13" t="s">
        <v>105</v>
      </c>
      <c r="L337" s="13" t="s">
        <v>41</v>
      </c>
      <c r="M337" s="14" t="s">
        <v>438</v>
      </c>
      <c r="N337" s="24" t="s">
        <v>459</v>
      </c>
    </row>
    <row r="338" s="11" customFormat="true" ht="12.75" hidden="false" customHeight="false" outlineLevel="0" collapsed="false">
      <c r="A338" s="11" t="s">
        <v>18</v>
      </c>
      <c r="B338" s="12" t="n">
        <v>87</v>
      </c>
      <c r="C338" s="11" t="s">
        <v>32</v>
      </c>
      <c r="D338" s="11" t="s">
        <v>465</v>
      </c>
      <c r="K338" s="13" t="s">
        <v>58</v>
      </c>
      <c r="L338" s="13" t="s">
        <v>41</v>
      </c>
      <c r="M338" s="14" t="s">
        <v>438</v>
      </c>
      <c r="N338" s="24" t="s">
        <v>459</v>
      </c>
    </row>
    <row r="339" s="11" customFormat="true" ht="12.75" hidden="false" customHeight="false" outlineLevel="0" collapsed="false">
      <c r="A339" s="11" t="s">
        <v>18</v>
      </c>
      <c r="B339" s="12" t="n">
        <v>88</v>
      </c>
      <c r="C339" s="11" t="s">
        <v>466</v>
      </c>
      <c r="D339" s="11" t="s">
        <v>299</v>
      </c>
      <c r="K339" s="13" t="s">
        <v>117</v>
      </c>
      <c r="L339" s="13" t="s">
        <v>44</v>
      </c>
      <c r="M339" s="14" t="s">
        <v>438</v>
      </c>
      <c r="N339" s="24" t="s">
        <v>459</v>
      </c>
    </row>
    <row r="340" s="11" customFormat="true" ht="12.75" hidden="false" customHeight="false" outlineLevel="0" collapsed="false">
      <c r="A340" s="11" t="s">
        <v>18</v>
      </c>
      <c r="B340" s="12" t="n">
        <v>89</v>
      </c>
      <c r="C340" s="11" t="s">
        <v>281</v>
      </c>
      <c r="D340" s="11" t="s">
        <v>267</v>
      </c>
      <c r="K340" s="13" t="s">
        <v>112</v>
      </c>
      <c r="L340" s="13" t="s">
        <v>41</v>
      </c>
      <c r="M340" s="14" t="s">
        <v>438</v>
      </c>
      <c r="N340" s="24" t="s">
        <v>459</v>
      </c>
    </row>
    <row r="341" customFormat="false" ht="12" hidden="false" customHeight="false" outlineLevel="0" collapsed="false">
      <c r="A341" s="16" t="s">
        <v>18</v>
      </c>
      <c r="B341" s="17" t="n">
        <v>90</v>
      </c>
      <c r="C341" s="18" t="s">
        <v>25</v>
      </c>
      <c r="D341" s="18" t="s">
        <v>467</v>
      </c>
      <c r="E341" s="18"/>
      <c r="F341" s="18"/>
      <c r="G341" s="18"/>
      <c r="H341" s="18"/>
      <c r="I341" s="18"/>
      <c r="J341" s="18"/>
      <c r="K341" s="19" t="s">
        <v>36</v>
      </c>
      <c r="L341" s="19" t="s">
        <v>44</v>
      </c>
      <c r="M341" s="20" t="s">
        <v>438</v>
      </c>
      <c r="N341" s="21" t="s">
        <v>459</v>
      </c>
      <c r="O341" s="22"/>
    </row>
    <row r="342" s="11" customFormat="true" ht="12.75" hidden="false" customHeight="false" outlineLevel="0" collapsed="false">
      <c r="A342" s="11" t="s">
        <v>18</v>
      </c>
      <c r="B342" s="12" t="n">
        <v>91</v>
      </c>
      <c r="C342" s="11" t="s">
        <v>60</v>
      </c>
      <c r="D342" s="11" t="s">
        <v>322</v>
      </c>
      <c r="K342" s="13" t="s">
        <v>36</v>
      </c>
      <c r="L342" s="13" t="s">
        <v>44</v>
      </c>
      <c r="M342" s="14" t="s">
        <v>438</v>
      </c>
      <c r="N342" s="24" t="s">
        <v>459</v>
      </c>
    </row>
    <row r="343" s="11" customFormat="true" ht="12.75" hidden="false" customHeight="false" outlineLevel="0" collapsed="false">
      <c r="A343" s="11" t="s">
        <v>18</v>
      </c>
      <c r="B343" s="12" t="n">
        <v>92</v>
      </c>
      <c r="C343" s="11" t="s">
        <v>353</v>
      </c>
      <c r="D343" s="11" t="s">
        <v>408</v>
      </c>
      <c r="K343" s="13" t="s">
        <v>133</v>
      </c>
      <c r="L343" s="13" t="s">
        <v>44</v>
      </c>
      <c r="M343" s="14" t="s">
        <v>438</v>
      </c>
      <c r="N343" s="24" t="s">
        <v>459</v>
      </c>
    </row>
    <row r="344" s="11" customFormat="true" ht="12.75" hidden="false" customHeight="false" outlineLevel="0" collapsed="false">
      <c r="A344" s="11" t="s">
        <v>18</v>
      </c>
      <c r="B344" s="12" t="n">
        <v>94</v>
      </c>
      <c r="C344" s="11" t="s">
        <v>60</v>
      </c>
      <c r="D344" s="11" t="s">
        <v>468</v>
      </c>
      <c r="K344" s="13" t="s">
        <v>58</v>
      </c>
      <c r="L344" s="13" t="s">
        <v>44</v>
      </c>
      <c r="M344" s="14" t="s">
        <v>438</v>
      </c>
      <c r="N344" s="24" t="s">
        <v>459</v>
      </c>
    </row>
    <row r="345" s="11" customFormat="true" ht="12.75" hidden="false" customHeight="false" outlineLevel="0" collapsed="false">
      <c r="A345" s="11" t="s">
        <v>18</v>
      </c>
      <c r="B345" s="12" t="n">
        <v>95</v>
      </c>
      <c r="C345" s="11" t="s">
        <v>355</v>
      </c>
      <c r="D345" s="11" t="s">
        <v>469</v>
      </c>
      <c r="K345" s="13" t="s">
        <v>79</v>
      </c>
      <c r="L345" s="14" t="s">
        <v>133</v>
      </c>
      <c r="M345" s="14" t="s">
        <v>438</v>
      </c>
      <c r="N345" s="24" t="s">
        <v>459</v>
      </c>
    </row>
    <row r="346" s="11" customFormat="true" ht="12.75" hidden="false" customHeight="false" outlineLevel="0" collapsed="false">
      <c r="A346" s="11" t="s">
        <v>18</v>
      </c>
      <c r="B346" s="12" t="n">
        <v>98</v>
      </c>
      <c r="C346" s="11" t="s">
        <v>178</v>
      </c>
      <c r="D346" s="11" t="s">
        <v>277</v>
      </c>
      <c r="K346" s="13" t="s">
        <v>105</v>
      </c>
      <c r="L346" s="13" t="s">
        <v>44</v>
      </c>
      <c r="M346" s="14" t="s">
        <v>438</v>
      </c>
      <c r="N346" s="24" t="s">
        <v>459</v>
      </c>
    </row>
    <row r="347" s="11" customFormat="true" ht="12.75" hidden="false" customHeight="false" outlineLevel="0" collapsed="false">
      <c r="A347" s="11" t="s">
        <v>18</v>
      </c>
      <c r="B347" s="12" t="n">
        <v>101</v>
      </c>
      <c r="C347" s="11" t="s">
        <v>73</v>
      </c>
      <c r="D347" s="11" t="s">
        <v>47</v>
      </c>
      <c r="K347" s="13" t="s">
        <v>48</v>
      </c>
      <c r="L347" s="14" t="s">
        <v>133</v>
      </c>
      <c r="M347" s="14" t="s">
        <v>438</v>
      </c>
      <c r="N347" s="24" t="s">
        <v>459</v>
      </c>
    </row>
    <row r="348" s="11" customFormat="true" ht="12.75" hidden="false" customHeight="false" outlineLevel="0" collapsed="false">
      <c r="A348" s="11" t="s">
        <v>18</v>
      </c>
      <c r="B348" s="12" t="n">
        <v>102</v>
      </c>
      <c r="C348" s="11" t="s">
        <v>470</v>
      </c>
      <c r="D348" s="11" t="s">
        <v>471</v>
      </c>
      <c r="K348" s="13" t="s">
        <v>70</v>
      </c>
      <c r="L348" s="13" t="s">
        <v>23</v>
      </c>
      <c r="M348" s="14" t="s">
        <v>438</v>
      </c>
      <c r="N348" s="24" t="s">
        <v>459</v>
      </c>
    </row>
    <row r="349" s="11" customFormat="true" ht="12.75" hidden="false" customHeight="false" outlineLevel="0" collapsed="false">
      <c r="A349" s="11" t="s">
        <v>18</v>
      </c>
      <c r="B349" s="12" t="n">
        <v>107</v>
      </c>
      <c r="C349" s="11" t="s">
        <v>325</v>
      </c>
      <c r="D349" s="11" t="s">
        <v>56</v>
      </c>
      <c r="K349" s="13" t="s">
        <v>58</v>
      </c>
      <c r="L349" s="13" t="s">
        <v>23</v>
      </c>
      <c r="M349" s="14" t="s">
        <v>438</v>
      </c>
      <c r="N349" s="24" t="s">
        <v>459</v>
      </c>
    </row>
    <row r="350" s="11" customFormat="true" ht="12.75" hidden="false" customHeight="false" outlineLevel="0" collapsed="false">
      <c r="A350" s="11" t="s">
        <v>18</v>
      </c>
      <c r="B350" s="12"/>
      <c r="C350" s="11" t="s">
        <v>472</v>
      </c>
      <c r="D350" s="11" t="s">
        <v>473</v>
      </c>
      <c r="K350" s="13" t="s">
        <v>470</v>
      </c>
      <c r="L350" s="13" t="s">
        <v>470</v>
      </c>
      <c r="M350" s="14" t="s">
        <v>438</v>
      </c>
      <c r="N350" s="24" t="s">
        <v>459</v>
      </c>
    </row>
    <row r="351" s="11" customFormat="true" ht="12.75" hidden="false" customHeight="false" outlineLevel="0" collapsed="false">
      <c r="A351" s="11" t="s">
        <v>18</v>
      </c>
      <c r="B351" s="12" t="n">
        <v>1</v>
      </c>
      <c r="C351" s="31" t="s">
        <v>474</v>
      </c>
      <c r="D351" s="11" t="s">
        <v>475</v>
      </c>
      <c r="K351" s="13" t="s">
        <v>48</v>
      </c>
      <c r="L351" s="13" t="s">
        <v>71</v>
      </c>
      <c r="M351" s="14" t="s">
        <v>476</v>
      </c>
      <c r="N351" s="23" t="s">
        <v>477</v>
      </c>
    </row>
    <row r="352" s="11" customFormat="true" ht="12.75" hidden="false" customHeight="false" outlineLevel="0" collapsed="false">
      <c r="A352" s="11" t="s">
        <v>18</v>
      </c>
      <c r="B352" s="12" t="n">
        <v>3</v>
      </c>
      <c r="C352" s="31" t="s">
        <v>233</v>
      </c>
      <c r="D352" s="11" t="s">
        <v>478</v>
      </c>
      <c r="K352" s="13" t="s">
        <v>35</v>
      </c>
      <c r="L352" s="13" t="s">
        <v>71</v>
      </c>
      <c r="M352" s="14" t="s">
        <v>476</v>
      </c>
      <c r="N352" s="23" t="s">
        <v>477</v>
      </c>
    </row>
    <row r="353" s="11" customFormat="true" ht="12.75" hidden="false" customHeight="false" outlineLevel="0" collapsed="false">
      <c r="A353" s="11" t="s">
        <v>18</v>
      </c>
      <c r="B353" s="12" t="n">
        <v>6</v>
      </c>
      <c r="C353" s="31" t="s">
        <v>479</v>
      </c>
      <c r="D353" s="11" t="s">
        <v>328</v>
      </c>
      <c r="K353" s="14" t="s">
        <v>70</v>
      </c>
      <c r="L353" s="13" t="s">
        <v>71</v>
      </c>
      <c r="M353" s="14" t="s">
        <v>476</v>
      </c>
      <c r="N353" s="23" t="s">
        <v>477</v>
      </c>
    </row>
    <row r="354" s="11" customFormat="true" ht="12.75" hidden="false" customHeight="false" outlineLevel="0" collapsed="false">
      <c r="A354" s="11" t="s">
        <v>18</v>
      </c>
      <c r="B354" s="12" t="n">
        <v>7</v>
      </c>
      <c r="C354" s="31" t="s">
        <v>242</v>
      </c>
      <c r="D354" s="11" t="s">
        <v>278</v>
      </c>
      <c r="K354" s="14" t="s">
        <v>269</v>
      </c>
      <c r="L354" s="13" t="s">
        <v>71</v>
      </c>
      <c r="M354" s="14" t="s">
        <v>476</v>
      </c>
      <c r="N354" s="23" t="s">
        <v>477</v>
      </c>
    </row>
    <row r="355" s="11" customFormat="true" ht="12.75" hidden="false" customHeight="false" outlineLevel="0" collapsed="false">
      <c r="A355" s="11" t="s">
        <v>18</v>
      </c>
      <c r="B355" s="12" t="n">
        <v>10</v>
      </c>
      <c r="C355" s="31" t="s">
        <v>453</v>
      </c>
      <c r="D355" s="11" t="s">
        <v>391</v>
      </c>
      <c r="K355" s="14" t="s">
        <v>58</v>
      </c>
      <c r="L355" s="13" t="s">
        <v>36</v>
      </c>
      <c r="M355" s="14" t="s">
        <v>476</v>
      </c>
      <c r="N355" s="23" t="s">
        <v>477</v>
      </c>
    </row>
    <row r="356" s="11" customFormat="true" ht="12.75" hidden="false" customHeight="false" outlineLevel="0" collapsed="false">
      <c r="A356" s="11" t="s">
        <v>18</v>
      </c>
      <c r="B356" s="12" t="n">
        <v>12</v>
      </c>
      <c r="C356" s="31" t="s">
        <v>288</v>
      </c>
      <c r="D356" s="11" t="s">
        <v>82</v>
      </c>
      <c r="K356" s="14" t="s">
        <v>65</v>
      </c>
      <c r="L356" s="13" t="s">
        <v>71</v>
      </c>
      <c r="M356" s="14" t="s">
        <v>476</v>
      </c>
      <c r="N356" s="23" t="s">
        <v>477</v>
      </c>
    </row>
    <row r="357" s="11" customFormat="true" ht="12.75" hidden="false" customHeight="false" outlineLevel="0" collapsed="false">
      <c r="A357" s="11" t="s">
        <v>18</v>
      </c>
      <c r="B357" s="12" t="n">
        <v>13</v>
      </c>
      <c r="C357" s="31" t="s">
        <v>256</v>
      </c>
      <c r="D357" s="11" t="s">
        <v>267</v>
      </c>
      <c r="K357" s="14" t="s">
        <v>89</v>
      </c>
      <c r="L357" s="13" t="s">
        <v>71</v>
      </c>
      <c r="M357" s="14" t="s">
        <v>476</v>
      </c>
      <c r="N357" s="23" t="s">
        <v>477</v>
      </c>
    </row>
    <row r="358" s="11" customFormat="true" ht="12.75" hidden="false" customHeight="false" outlineLevel="0" collapsed="false">
      <c r="A358" s="11" t="s">
        <v>18</v>
      </c>
      <c r="B358" s="12" t="n">
        <v>15</v>
      </c>
      <c r="C358" s="31" t="s">
        <v>77</v>
      </c>
      <c r="D358" s="11" t="s">
        <v>480</v>
      </c>
      <c r="K358" s="13" t="s">
        <v>48</v>
      </c>
      <c r="L358" s="13" t="s">
        <v>48</v>
      </c>
      <c r="M358" s="14" t="s">
        <v>476</v>
      </c>
      <c r="N358" s="23" t="s">
        <v>477</v>
      </c>
    </row>
    <row r="359" s="11" customFormat="true" ht="12.75" hidden="false" customHeight="false" outlineLevel="0" collapsed="false">
      <c r="A359" s="11" t="s">
        <v>18</v>
      </c>
      <c r="B359" s="12" t="n">
        <v>16</v>
      </c>
      <c r="C359" s="31" t="s">
        <v>191</v>
      </c>
      <c r="D359" s="11" t="s">
        <v>299</v>
      </c>
      <c r="K359" s="13" t="s">
        <v>48</v>
      </c>
      <c r="L359" s="13" t="s">
        <v>48</v>
      </c>
      <c r="M359" s="14" t="s">
        <v>476</v>
      </c>
      <c r="N359" s="23" t="s">
        <v>477</v>
      </c>
    </row>
    <row r="360" s="11" customFormat="true" ht="12.75" hidden="false" customHeight="false" outlineLevel="0" collapsed="false">
      <c r="A360" s="11" t="s">
        <v>18</v>
      </c>
      <c r="B360" s="12" t="n">
        <v>20</v>
      </c>
      <c r="C360" s="31" t="s">
        <v>191</v>
      </c>
      <c r="D360" s="11" t="s">
        <v>158</v>
      </c>
      <c r="K360" s="14" t="s">
        <v>269</v>
      </c>
      <c r="L360" s="13" t="s">
        <v>48</v>
      </c>
      <c r="M360" s="14" t="s">
        <v>476</v>
      </c>
      <c r="N360" s="23" t="s">
        <v>477</v>
      </c>
    </row>
    <row r="361" s="11" customFormat="true" ht="12.75" hidden="false" customHeight="false" outlineLevel="0" collapsed="false">
      <c r="A361" s="11" t="s">
        <v>18</v>
      </c>
      <c r="B361" s="12" t="n">
        <v>21</v>
      </c>
      <c r="C361" s="31" t="s">
        <v>106</v>
      </c>
      <c r="D361" s="11" t="s">
        <v>405</v>
      </c>
      <c r="K361" s="14" t="s">
        <v>70</v>
      </c>
      <c r="L361" s="13" t="s">
        <v>48</v>
      </c>
      <c r="M361" s="14" t="s">
        <v>476</v>
      </c>
      <c r="N361" s="23" t="s">
        <v>477</v>
      </c>
    </row>
    <row r="362" s="11" customFormat="true" ht="12.75" hidden="false" customHeight="false" outlineLevel="0" collapsed="false">
      <c r="A362" s="11" t="s">
        <v>18</v>
      </c>
      <c r="B362" s="12" t="n">
        <v>23</v>
      </c>
      <c r="C362" s="31" t="s">
        <v>344</v>
      </c>
      <c r="D362" s="11" t="s">
        <v>277</v>
      </c>
      <c r="K362" s="14" t="s">
        <v>109</v>
      </c>
      <c r="L362" s="13" t="s">
        <v>48</v>
      </c>
      <c r="M362" s="14" t="s">
        <v>476</v>
      </c>
      <c r="N362" s="23" t="s">
        <v>477</v>
      </c>
    </row>
    <row r="363" s="11" customFormat="true" ht="12.75" hidden="false" customHeight="false" outlineLevel="0" collapsed="false">
      <c r="A363" s="11" t="s">
        <v>18</v>
      </c>
      <c r="B363" s="12" t="n">
        <v>24</v>
      </c>
      <c r="C363" s="31" t="s">
        <v>338</v>
      </c>
      <c r="D363" s="11" t="s">
        <v>449</v>
      </c>
      <c r="K363" s="14" t="s">
        <v>275</v>
      </c>
      <c r="L363" s="13" t="s">
        <v>48</v>
      </c>
      <c r="M363" s="14" t="s">
        <v>476</v>
      </c>
      <c r="N363" s="23" t="s">
        <v>477</v>
      </c>
    </row>
    <row r="364" s="11" customFormat="true" ht="12.75" hidden="false" customHeight="false" outlineLevel="0" collapsed="false">
      <c r="A364" s="11" t="s">
        <v>18</v>
      </c>
      <c r="B364" s="12" t="n">
        <v>25</v>
      </c>
      <c r="C364" s="31" t="s">
        <v>317</v>
      </c>
      <c r="D364" s="11" t="s">
        <v>481</v>
      </c>
      <c r="K364" s="14" t="s">
        <v>185</v>
      </c>
      <c r="L364" s="13" t="s">
        <v>48</v>
      </c>
      <c r="M364" s="14" t="s">
        <v>476</v>
      </c>
      <c r="N364" s="23" t="s">
        <v>477</v>
      </c>
    </row>
    <row r="365" s="11" customFormat="true" ht="12.75" hidden="false" customHeight="false" outlineLevel="0" collapsed="false">
      <c r="A365" s="11" t="s">
        <v>18</v>
      </c>
      <c r="B365" s="12" t="n">
        <v>27</v>
      </c>
      <c r="C365" s="31" t="s">
        <v>362</v>
      </c>
      <c r="D365" s="11" t="s">
        <v>322</v>
      </c>
      <c r="H365" s="11" t="s">
        <v>482</v>
      </c>
      <c r="K365" s="14" t="s">
        <v>185</v>
      </c>
      <c r="L365" s="13" t="s">
        <v>48</v>
      </c>
      <c r="M365" s="14" t="s">
        <v>476</v>
      </c>
      <c r="N365" s="23" t="s">
        <v>477</v>
      </c>
    </row>
    <row r="366" s="11" customFormat="true" ht="12.75" hidden="false" customHeight="false" outlineLevel="0" collapsed="false">
      <c r="A366" s="11" t="s">
        <v>18</v>
      </c>
      <c r="B366" s="12" t="n">
        <v>29</v>
      </c>
      <c r="C366" s="31" t="s">
        <v>362</v>
      </c>
      <c r="D366" s="11" t="s">
        <v>483</v>
      </c>
      <c r="K366" s="14" t="s">
        <v>22</v>
      </c>
      <c r="L366" s="13" t="s">
        <v>48</v>
      </c>
      <c r="M366" s="14" t="s">
        <v>476</v>
      </c>
      <c r="N366" s="23" t="s">
        <v>477</v>
      </c>
    </row>
    <row r="367" s="11" customFormat="true" ht="12.75" hidden="false" customHeight="false" outlineLevel="0" collapsed="false">
      <c r="A367" s="11" t="s">
        <v>18</v>
      </c>
      <c r="B367" s="12" t="n">
        <v>31</v>
      </c>
      <c r="C367" s="31" t="s">
        <v>288</v>
      </c>
      <c r="D367" s="11" t="s">
        <v>484</v>
      </c>
      <c r="K367" s="13" t="s">
        <v>28</v>
      </c>
      <c r="L367" s="14" t="s">
        <v>117</v>
      </c>
      <c r="M367" s="14" t="s">
        <v>476</v>
      </c>
      <c r="N367" s="23" t="s">
        <v>477</v>
      </c>
    </row>
    <row r="368" s="11" customFormat="true" ht="12.75" hidden="false" customHeight="false" outlineLevel="0" collapsed="false">
      <c r="A368" s="11" t="s">
        <v>18</v>
      </c>
      <c r="B368" s="12" t="n">
        <v>32</v>
      </c>
      <c r="C368" s="31" t="s">
        <v>177</v>
      </c>
      <c r="D368" s="11" t="s">
        <v>475</v>
      </c>
      <c r="K368" s="14" t="s">
        <v>41</v>
      </c>
      <c r="L368" s="13" t="s">
        <v>28</v>
      </c>
      <c r="M368" s="14" t="s">
        <v>476</v>
      </c>
      <c r="N368" s="23" t="s">
        <v>477</v>
      </c>
    </row>
    <row r="369" s="11" customFormat="true" ht="12.75" hidden="false" customHeight="false" outlineLevel="0" collapsed="false">
      <c r="A369" s="11" t="s">
        <v>18</v>
      </c>
      <c r="B369" s="12" t="n">
        <v>33</v>
      </c>
      <c r="C369" s="31" t="s">
        <v>42</v>
      </c>
      <c r="D369" s="11" t="s">
        <v>267</v>
      </c>
      <c r="K369" s="14" t="s">
        <v>109</v>
      </c>
      <c r="L369" s="13" t="s">
        <v>28</v>
      </c>
      <c r="M369" s="14" t="s">
        <v>476</v>
      </c>
      <c r="N369" s="23" t="s">
        <v>477</v>
      </c>
    </row>
    <row r="370" s="11" customFormat="true" ht="12.75" hidden="false" customHeight="false" outlineLevel="0" collapsed="false">
      <c r="A370" s="11" t="s">
        <v>18</v>
      </c>
      <c r="B370" s="12" t="n">
        <v>40</v>
      </c>
      <c r="C370" s="31" t="s">
        <v>164</v>
      </c>
      <c r="D370" s="11" t="s">
        <v>485</v>
      </c>
      <c r="K370" s="14" t="s">
        <v>185</v>
      </c>
      <c r="L370" s="13" t="s">
        <v>28</v>
      </c>
      <c r="M370" s="14" t="s">
        <v>476</v>
      </c>
      <c r="N370" s="23" t="s">
        <v>477</v>
      </c>
    </row>
    <row r="371" s="11" customFormat="true" ht="12.75" hidden="false" customHeight="false" outlineLevel="0" collapsed="false">
      <c r="A371" s="11" t="s">
        <v>18</v>
      </c>
      <c r="B371" s="12" t="n">
        <v>42</v>
      </c>
      <c r="C371" s="31" t="s">
        <v>486</v>
      </c>
      <c r="D371" s="11" t="s">
        <v>487</v>
      </c>
      <c r="K371" s="14" t="s">
        <v>105</v>
      </c>
      <c r="L371" s="13" t="s">
        <v>28</v>
      </c>
      <c r="M371" s="14" t="s">
        <v>476</v>
      </c>
      <c r="N371" s="23" t="s">
        <v>477</v>
      </c>
    </row>
    <row r="372" customFormat="false" ht="12" hidden="false" customHeight="false" outlineLevel="0" collapsed="false">
      <c r="A372" s="16" t="s">
        <v>18</v>
      </c>
      <c r="B372" s="17" t="n">
        <v>43</v>
      </c>
      <c r="C372" s="32" t="s">
        <v>25</v>
      </c>
      <c r="D372" s="18" t="s">
        <v>212</v>
      </c>
      <c r="E372" s="18" t="s">
        <v>149</v>
      </c>
      <c r="F372" s="18" t="s">
        <v>84</v>
      </c>
      <c r="G372" s="18" t="s">
        <v>224</v>
      </c>
      <c r="H372" s="18"/>
      <c r="I372" s="18"/>
      <c r="J372" s="18"/>
      <c r="K372" s="20" t="s">
        <v>140</v>
      </c>
      <c r="L372" s="19" t="s">
        <v>28</v>
      </c>
      <c r="M372" s="20" t="s">
        <v>476</v>
      </c>
      <c r="N372" s="21" t="s">
        <v>477</v>
      </c>
      <c r="O372" s="22"/>
      <c r="Q372" s="1" t="s">
        <v>488</v>
      </c>
    </row>
    <row r="373" s="11" customFormat="true" ht="12.75" hidden="false" customHeight="false" outlineLevel="0" collapsed="false">
      <c r="A373" s="11" t="s">
        <v>18</v>
      </c>
      <c r="B373" s="12" t="n">
        <v>45</v>
      </c>
      <c r="C373" s="31" t="s">
        <v>19</v>
      </c>
      <c r="D373" s="11" t="s">
        <v>277</v>
      </c>
      <c r="K373" s="13" t="s">
        <v>35</v>
      </c>
      <c r="L373" s="14" t="s">
        <v>108</v>
      </c>
      <c r="M373" s="14" t="s">
        <v>476</v>
      </c>
      <c r="N373" s="23" t="s">
        <v>477</v>
      </c>
    </row>
    <row r="374" s="11" customFormat="true" ht="12.75" hidden="false" customHeight="false" outlineLevel="0" collapsed="false">
      <c r="A374" s="11" t="s">
        <v>18</v>
      </c>
      <c r="B374" s="12" t="n">
        <v>46</v>
      </c>
      <c r="C374" s="31" t="s">
        <v>106</v>
      </c>
      <c r="D374" s="11" t="s">
        <v>357</v>
      </c>
      <c r="K374" s="14" t="s">
        <v>116</v>
      </c>
      <c r="L374" s="14" t="s">
        <v>108</v>
      </c>
      <c r="M374" s="14" t="s">
        <v>476</v>
      </c>
      <c r="N374" s="23" t="s">
        <v>477</v>
      </c>
    </row>
    <row r="375" s="11" customFormat="true" ht="12.75" hidden="false" customHeight="false" outlineLevel="0" collapsed="false">
      <c r="A375" s="11" t="s">
        <v>18</v>
      </c>
      <c r="B375" s="12" t="n">
        <v>50</v>
      </c>
      <c r="C375" s="31" t="s">
        <v>376</v>
      </c>
      <c r="D375" s="11" t="s">
        <v>489</v>
      </c>
      <c r="K375" s="14" t="s">
        <v>71</v>
      </c>
      <c r="L375" s="14" t="s">
        <v>117</v>
      </c>
      <c r="M375" s="14" t="s">
        <v>476</v>
      </c>
      <c r="N375" s="23" t="s">
        <v>477</v>
      </c>
    </row>
    <row r="376" s="11" customFormat="true" ht="12.75" hidden="false" customHeight="false" outlineLevel="0" collapsed="false">
      <c r="A376" s="11" t="s">
        <v>18</v>
      </c>
      <c r="B376" s="12" t="n">
        <v>52</v>
      </c>
      <c r="C376" s="31" t="s">
        <v>106</v>
      </c>
      <c r="D376" s="11" t="s">
        <v>490</v>
      </c>
      <c r="K376" s="14" t="s">
        <v>41</v>
      </c>
      <c r="L376" s="14" t="s">
        <v>117</v>
      </c>
      <c r="M376" s="14" t="s">
        <v>476</v>
      </c>
      <c r="N376" s="23" t="s">
        <v>477</v>
      </c>
    </row>
    <row r="377" s="11" customFormat="true" ht="12.75" hidden="false" customHeight="false" outlineLevel="0" collapsed="false">
      <c r="A377" s="11" t="s">
        <v>18</v>
      </c>
      <c r="B377" s="12" t="n">
        <v>53</v>
      </c>
      <c r="C377" s="31" t="s">
        <v>102</v>
      </c>
      <c r="D377" s="11" t="s">
        <v>267</v>
      </c>
      <c r="K377" s="14" t="s">
        <v>79</v>
      </c>
      <c r="L377" s="14" t="s">
        <v>117</v>
      </c>
      <c r="M377" s="14" t="s">
        <v>476</v>
      </c>
      <c r="N377" s="23" t="s">
        <v>477</v>
      </c>
    </row>
    <row r="378" s="11" customFormat="true" ht="12.75" hidden="false" customHeight="false" outlineLevel="0" collapsed="false">
      <c r="A378" s="11" t="s">
        <v>18</v>
      </c>
      <c r="B378" s="12" t="n">
        <v>54</v>
      </c>
      <c r="C378" s="31" t="s">
        <v>164</v>
      </c>
      <c r="D378" s="11" t="s">
        <v>63</v>
      </c>
      <c r="K378" s="14" t="s">
        <v>76</v>
      </c>
      <c r="L378" s="14" t="s">
        <v>117</v>
      </c>
      <c r="M378" s="14" t="s">
        <v>476</v>
      </c>
      <c r="N378" s="23" t="s">
        <v>477</v>
      </c>
    </row>
    <row r="379" s="11" customFormat="true" ht="12.75" hidden="false" customHeight="false" outlineLevel="0" collapsed="false">
      <c r="A379" s="11" t="s">
        <v>18</v>
      </c>
      <c r="B379" s="12" t="n">
        <v>57</v>
      </c>
      <c r="C379" s="31" t="s">
        <v>491</v>
      </c>
      <c r="D379" s="11" t="s">
        <v>305</v>
      </c>
      <c r="K379" s="13" t="s">
        <v>108</v>
      </c>
      <c r="L379" s="14" t="s">
        <v>112</v>
      </c>
      <c r="M379" s="14" t="s">
        <v>476</v>
      </c>
      <c r="N379" s="23" t="s">
        <v>477</v>
      </c>
    </row>
    <row r="380" s="11" customFormat="true" ht="12.75" hidden="false" customHeight="false" outlineLevel="0" collapsed="false">
      <c r="A380" s="11" t="s">
        <v>18</v>
      </c>
      <c r="B380" s="12" t="n">
        <v>63</v>
      </c>
      <c r="C380" s="31" t="s">
        <v>288</v>
      </c>
      <c r="D380" s="11" t="s">
        <v>492</v>
      </c>
      <c r="K380" s="14" t="s">
        <v>76</v>
      </c>
      <c r="L380" s="14" t="s">
        <v>112</v>
      </c>
      <c r="M380" s="14" t="s">
        <v>476</v>
      </c>
      <c r="N380" s="23" t="s">
        <v>477</v>
      </c>
    </row>
    <row r="381" s="11" customFormat="true" ht="12.75" hidden="false" customHeight="false" outlineLevel="0" collapsed="false">
      <c r="A381" s="11" t="s">
        <v>18</v>
      </c>
      <c r="B381" s="12" t="n">
        <v>64</v>
      </c>
      <c r="C381" s="31" t="s">
        <v>214</v>
      </c>
      <c r="D381" s="11" t="s">
        <v>63</v>
      </c>
      <c r="K381" s="14" t="s">
        <v>140</v>
      </c>
      <c r="L381" s="14" t="s">
        <v>112</v>
      </c>
      <c r="M381" s="14" t="s">
        <v>476</v>
      </c>
      <c r="N381" s="23" t="s">
        <v>477</v>
      </c>
    </row>
    <row r="382" s="11" customFormat="true" ht="12.75" hidden="false" customHeight="false" outlineLevel="0" collapsed="false">
      <c r="A382" s="11" t="s">
        <v>18</v>
      </c>
      <c r="B382" s="12" t="n">
        <v>65</v>
      </c>
      <c r="C382" s="31" t="s">
        <v>170</v>
      </c>
      <c r="D382" s="11" t="s">
        <v>493</v>
      </c>
      <c r="K382" s="13" t="s">
        <v>28</v>
      </c>
      <c r="L382" s="13" t="s">
        <v>36</v>
      </c>
      <c r="M382" s="14" t="s">
        <v>476</v>
      </c>
      <c r="N382" s="23" t="s">
        <v>477</v>
      </c>
    </row>
    <row r="383" s="11" customFormat="true" ht="12.75" hidden="false" customHeight="false" outlineLevel="0" collapsed="false">
      <c r="A383" s="11" t="s">
        <v>18</v>
      </c>
      <c r="B383" s="12" t="n">
        <v>66</v>
      </c>
      <c r="C383" s="31" t="s">
        <v>494</v>
      </c>
      <c r="D383" s="11" t="s">
        <v>495</v>
      </c>
      <c r="K383" s="13" t="s">
        <v>48</v>
      </c>
      <c r="L383" s="13" t="s">
        <v>36</v>
      </c>
      <c r="M383" s="14" t="s">
        <v>476</v>
      </c>
      <c r="N383" s="23" t="s">
        <v>477</v>
      </c>
    </row>
    <row r="384" s="11" customFormat="true" ht="12.75" hidden="false" customHeight="false" outlineLevel="0" collapsed="false">
      <c r="A384" s="11" t="s">
        <v>18</v>
      </c>
      <c r="B384" s="12" t="n">
        <v>67</v>
      </c>
      <c r="C384" s="31" t="s">
        <v>496</v>
      </c>
      <c r="D384" s="11" t="s">
        <v>497</v>
      </c>
      <c r="K384" s="13" t="s">
        <v>117</v>
      </c>
      <c r="L384" s="13" t="s">
        <v>36</v>
      </c>
      <c r="M384" s="14" t="s">
        <v>476</v>
      </c>
      <c r="N384" s="23" t="s">
        <v>477</v>
      </c>
    </row>
    <row r="385" s="11" customFormat="true" ht="12.75" hidden="false" customHeight="false" outlineLevel="0" collapsed="false">
      <c r="A385" s="11" t="s">
        <v>18</v>
      </c>
      <c r="B385" s="12" t="n">
        <v>69</v>
      </c>
      <c r="C385" s="31" t="s">
        <v>204</v>
      </c>
      <c r="D385" s="11" t="s">
        <v>211</v>
      </c>
      <c r="K385" s="14" t="s">
        <v>23</v>
      </c>
      <c r="L385" s="13" t="s">
        <v>36</v>
      </c>
      <c r="M385" s="14" t="s">
        <v>476</v>
      </c>
      <c r="N385" s="24" t="s">
        <v>498</v>
      </c>
    </row>
    <row r="386" s="11" customFormat="true" ht="12.75" hidden="false" customHeight="false" outlineLevel="0" collapsed="false">
      <c r="A386" s="11" t="s">
        <v>18</v>
      </c>
      <c r="B386" s="12" t="n">
        <v>74</v>
      </c>
      <c r="C386" s="31" t="s">
        <v>499</v>
      </c>
      <c r="D386" s="11" t="s">
        <v>349</v>
      </c>
      <c r="K386" s="14" t="s">
        <v>105</v>
      </c>
      <c r="L386" s="14" t="s">
        <v>35</v>
      </c>
      <c r="M386" s="14" t="s">
        <v>476</v>
      </c>
      <c r="N386" s="24" t="s">
        <v>498</v>
      </c>
    </row>
    <row r="387" s="11" customFormat="true" ht="12.75" hidden="false" customHeight="false" outlineLevel="0" collapsed="false">
      <c r="A387" s="11" t="s">
        <v>18</v>
      </c>
      <c r="B387" s="12" t="n">
        <v>76</v>
      </c>
      <c r="C387" s="31" t="s">
        <v>500</v>
      </c>
      <c r="D387" s="11" t="s">
        <v>501</v>
      </c>
      <c r="K387" s="14" t="s">
        <v>283</v>
      </c>
      <c r="L387" s="14" t="s">
        <v>35</v>
      </c>
      <c r="M387" s="14" t="s">
        <v>476</v>
      </c>
      <c r="N387" s="24" t="s">
        <v>498</v>
      </c>
    </row>
    <row r="388" s="11" customFormat="true" ht="12.75" hidden="false" customHeight="false" outlineLevel="0" collapsed="false">
      <c r="A388" s="11" t="s">
        <v>18</v>
      </c>
      <c r="B388" s="12" t="n">
        <v>77</v>
      </c>
      <c r="C388" s="31" t="s">
        <v>502</v>
      </c>
      <c r="D388" s="11" t="s">
        <v>408</v>
      </c>
      <c r="K388" s="13" t="s">
        <v>36</v>
      </c>
      <c r="L388" s="14" t="s">
        <v>133</v>
      </c>
      <c r="M388" s="14" t="s">
        <v>476</v>
      </c>
      <c r="N388" s="24" t="s">
        <v>498</v>
      </c>
    </row>
    <row r="389" s="11" customFormat="true" ht="12.75" hidden="false" customHeight="false" outlineLevel="0" collapsed="false">
      <c r="A389" s="11" t="s">
        <v>18</v>
      </c>
      <c r="B389" s="12" t="n">
        <v>78</v>
      </c>
      <c r="C389" s="31" t="s">
        <v>378</v>
      </c>
      <c r="D389" s="11" t="s">
        <v>119</v>
      </c>
      <c r="K389" s="14" t="s">
        <v>41</v>
      </c>
      <c r="L389" s="14" t="s">
        <v>133</v>
      </c>
      <c r="M389" s="14" t="s">
        <v>476</v>
      </c>
      <c r="N389" s="24" t="s">
        <v>498</v>
      </c>
    </row>
    <row r="390" s="11" customFormat="true" ht="12.75" hidden="false" customHeight="false" outlineLevel="0" collapsed="false">
      <c r="A390" s="11" t="s">
        <v>18</v>
      </c>
      <c r="B390" s="12" t="n">
        <v>81</v>
      </c>
      <c r="C390" s="31" t="s">
        <v>503</v>
      </c>
      <c r="D390" s="11" t="s">
        <v>504</v>
      </c>
      <c r="K390" s="14" t="s">
        <v>101</v>
      </c>
      <c r="L390" s="14" t="s">
        <v>133</v>
      </c>
      <c r="M390" s="14" t="s">
        <v>476</v>
      </c>
      <c r="N390" s="24" t="s">
        <v>498</v>
      </c>
    </row>
    <row r="391" s="11" customFormat="true" ht="12.75" hidden="false" customHeight="false" outlineLevel="0" collapsed="false">
      <c r="A391" s="11" t="s">
        <v>18</v>
      </c>
      <c r="B391" s="12" t="n">
        <v>82</v>
      </c>
      <c r="C391" s="31" t="s">
        <v>505</v>
      </c>
      <c r="D391" s="11" t="s">
        <v>495</v>
      </c>
      <c r="K391" s="14" t="s">
        <v>76</v>
      </c>
      <c r="L391" s="14" t="s">
        <v>133</v>
      </c>
      <c r="M391" s="14" t="s">
        <v>476</v>
      </c>
      <c r="N391" s="24" t="s">
        <v>498</v>
      </c>
    </row>
    <row r="392" s="11" customFormat="true" ht="12.75" hidden="false" customHeight="false" outlineLevel="0" collapsed="false">
      <c r="A392" s="11" t="s">
        <v>18</v>
      </c>
      <c r="B392" s="12" t="n">
        <v>83</v>
      </c>
      <c r="C392" s="31" t="s">
        <v>42</v>
      </c>
      <c r="D392" s="11" t="s">
        <v>506</v>
      </c>
      <c r="K392" s="13" t="s">
        <v>48</v>
      </c>
      <c r="L392" s="14" t="s">
        <v>41</v>
      </c>
      <c r="M392" s="14" t="s">
        <v>476</v>
      </c>
      <c r="N392" s="24" t="s">
        <v>498</v>
      </c>
    </row>
    <row r="393" s="11" customFormat="true" ht="12.75" hidden="false" customHeight="false" outlineLevel="0" collapsed="false">
      <c r="A393" s="11" t="s">
        <v>18</v>
      </c>
      <c r="B393" s="12" t="n">
        <v>84</v>
      </c>
      <c r="C393" s="31" t="s">
        <v>329</v>
      </c>
      <c r="D393" s="11" t="s">
        <v>212</v>
      </c>
      <c r="K393" s="14" t="s">
        <v>71</v>
      </c>
      <c r="L393" s="14" t="s">
        <v>41</v>
      </c>
      <c r="M393" s="14" t="s">
        <v>476</v>
      </c>
      <c r="N393" s="24" t="s">
        <v>498</v>
      </c>
    </row>
    <row r="394" s="11" customFormat="true" ht="12.75" hidden="false" customHeight="false" outlineLevel="0" collapsed="false">
      <c r="A394" s="11" t="s">
        <v>18</v>
      </c>
      <c r="B394" s="12" t="n">
        <v>86</v>
      </c>
      <c r="C394" s="31" t="s">
        <v>214</v>
      </c>
      <c r="D394" s="11" t="s">
        <v>507</v>
      </c>
      <c r="K394" s="13" t="s">
        <v>35</v>
      </c>
      <c r="L394" s="14" t="s">
        <v>41</v>
      </c>
      <c r="M394" s="14" t="s">
        <v>476</v>
      </c>
      <c r="N394" s="24" t="s">
        <v>498</v>
      </c>
    </row>
    <row r="395" customFormat="false" ht="12" hidden="false" customHeight="false" outlineLevel="0" collapsed="false">
      <c r="A395" s="16" t="s">
        <v>18</v>
      </c>
      <c r="B395" s="17" t="n">
        <v>88</v>
      </c>
      <c r="C395" s="32" t="s">
        <v>25</v>
      </c>
      <c r="D395" s="18" t="s">
        <v>357</v>
      </c>
      <c r="E395" s="18"/>
      <c r="F395" s="18"/>
      <c r="G395" s="18"/>
      <c r="H395" s="18"/>
      <c r="I395" s="18"/>
      <c r="J395" s="18"/>
      <c r="K395" s="20" t="s">
        <v>283</v>
      </c>
      <c r="L395" s="20" t="s">
        <v>41</v>
      </c>
      <c r="M395" s="20" t="s">
        <v>476</v>
      </c>
      <c r="N395" s="21" t="s">
        <v>498</v>
      </c>
      <c r="O395" s="22"/>
    </row>
    <row r="396" s="11" customFormat="true" ht="12.75" hidden="false" customHeight="false" outlineLevel="0" collapsed="false">
      <c r="A396" s="11" t="s">
        <v>18</v>
      </c>
      <c r="B396" s="12" t="n">
        <v>90</v>
      </c>
      <c r="C396" s="31" t="s">
        <v>508</v>
      </c>
      <c r="D396" s="11" t="s">
        <v>509</v>
      </c>
      <c r="K396" s="14" t="s">
        <v>109</v>
      </c>
      <c r="L396" s="14" t="s">
        <v>133</v>
      </c>
      <c r="M396" s="14" t="s">
        <v>476</v>
      </c>
      <c r="N396" s="24" t="s">
        <v>498</v>
      </c>
    </row>
    <row r="397" s="11" customFormat="true" ht="12.75" hidden="false" customHeight="false" outlineLevel="0" collapsed="false">
      <c r="A397" s="11" t="s">
        <v>18</v>
      </c>
      <c r="B397" s="12" t="n">
        <v>90</v>
      </c>
      <c r="C397" s="31" t="s">
        <v>55</v>
      </c>
      <c r="D397" s="11" t="s">
        <v>510</v>
      </c>
      <c r="K397" s="13" t="s">
        <v>112</v>
      </c>
      <c r="L397" s="14" t="s">
        <v>44</v>
      </c>
      <c r="M397" s="14" t="s">
        <v>476</v>
      </c>
      <c r="N397" s="24" t="s">
        <v>498</v>
      </c>
    </row>
    <row r="398" s="11" customFormat="true" ht="12.75" hidden="false" customHeight="false" outlineLevel="0" collapsed="false">
      <c r="A398" s="11" t="s">
        <v>18</v>
      </c>
      <c r="B398" s="12" t="n">
        <v>92</v>
      </c>
      <c r="C398" s="31" t="s">
        <v>147</v>
      </c>
      <c r="D398" s="11" t="s">
        <v>511</v>
      </c>
      <c r="K398" s="13" t="s">
        <v>108</v>
      </c>
      <c r="L398" s="14" t="s">
        <v>44</v>
      </c>
      <c r="M398" s="14" t="s">
        <v>476</v>
      </c>
      <c r="N398" s="24" t="s">
        <v>498</v>
      </c>
    </row>
    <row r="399" s="11" customFormat="true" ht="12.75" hidden="false" customHeight="false" outlineLevel="0" collapsed="false">
      <c r="A399" s="11" t="s">
        <v>18</v>
      </c>
      <c r="B399" s="12" t="n">
        <v>93</v>
      </c>
      <c r="C399" s="31" t="s">
        <v>242</v>
      </c>
      <c r="D399" s="11" t="s">
        <v>357</v>
      </c>
      <c r="K399" s="14" t="s">
        <v>190</v>
      </c>
      <c r="L399" s="14" t="s">
        <v>44</v>
      </c>
      <c r="M399" s="14" t="s">
        <v>476</v>
      </c>
      <c r="N399" s="24" t="s">
        <v>498</v>
      </c>
    </row>
    <row r="400" s="11" customFormat="true" ht="12.75" hidden="false" customHeight="false" outlineLevel="0" collapsed="false">
      <c r="A400" s="11" t="s">
        <v>18</v>
      </c>
      <c r="B400" s="12" t="n">
        <v>95</v>
      </c>
      <c r="C400" s="31" t="s">
        <v>55</v>
      </c>
      <c r="D400" s="11" t="s">
        <v>240</v>
      </c>
      <c r="K400" s="14" t="s">
        <v>79</v>
      </c>
      <c r="L400" s="13" t="s">
        <v>71</v>
      </c>
      <c r="M400" s="14" t="s">
        <v>476</v>
      </c>
      <c r="N400" s="24" t="s">
        <v>498</v>
      </c>
    </row>
    <row r="401" s="11" customFormat="true" ht="12.75" hidden="false" customHeight="false" outlineLevel="0" collapsed="false">
      <c r="A401" s="11" t="s">
        <v>18</v>
      </c>
      <c r="B401" s="12" t="n">
        <v>96</v>
      </c>
      <c r="C401" s="31" t="s">
        <v>49</v>
      </c>
      <c r="D401" s="11" t="s">
        <v>512</v>
      </c>
      <c r="K401" s="14" t="s">
        <v>275</v>
      </c>
      <c r="L401" s="14" t="s">
        <v>44</v>
      </c>
      <c r="M401" s="14" t="s">
        <v>476</v>
      </c>
      <c r="N401" s="24" t="s">
        <v>498</v>
      </c>
    </row>
    <row r="402" s="11" customFormat="true" ht="12.75" hidden="false" customHeight="false" outlineLevel="0" collapsed="false">
      <c r="A402" s="11" t="s">
        <v>18</v>
      </c>
      <c r="B402" s="12" t="n">
        <v>97</v>
      </c>
      <c r="C402" s="31" t="s">
        <v>73</v>
      </c>
      <c r="D402" s="11" t="s">
        <v>391</v>
      </c>
      <c r="K402" s="14" t="s">
        <v>79</v>
      </c>
      <c r="L402" s="14" t="s">
        <v>44</v>
      </c>
      <c r="M402" s="14" t="s">
        <v>476</v>
      </c>
      <c r="N402" s="24" t="s">
        <v>498</v>
      </c>
    </row>
    <row r="403" s="11" customFormat="true" ht="12.75" hidden="false" customHeight="false" outlineLevel="0" collapsed="false">
      <c r="A403" s="11" t="s">
        <v>18</v>
      </c>
      <c r="B403" s="12" t="n">
        <v>100</v>
      </c>
      <c r="C403" s="31" t="s">
        <v>327</v>
      </c>
      <c r="D403" s="11" t="s">
        <v>272</v>
      </c>
      <c r="K403" s="14" t="s">
        <v>89</v>
      </c>
      <c r="L403" s="14" t="s">
        <v>44</v>
      </c>
      <c r="M403" s="14" t="s">
        <v>476</v>
      </c>
      <c r="N403" s="24" t="s">
        <v>498</v>
      </c>
    </row>
    <row r="404" s="11" customFormat="true" ht="12.75" hidden="false" customHeight="false" outlineLevel="0" collapsed="false">
      <c r="A404" s="11" t="s">
        <v>18</v>
      </c>
      <c r="B404" s="12" t="n">
        <v>102</v>
      </c>
      <c r="C404" s="31" t="s">
        <v>398</v>
      </c>
      <c r="D404" s="11" t="s">
        <v>449</v>
      </c>
      <c r="K404" s="14" t="s">
        <v>41</v>
      </c>
      <c r="L404" s="14" t="s">
        <v>23</v>
      </c>
      <c r="M404" s="14" t="s">
        <v>476</v>
      </c>
      <c r="N404" s="24" t="s">
        <v>498</v>
      </c>
    </row>
    <row r="405" s="11" customFormat="true" ht="12.75" hidden="false" customHeight="false" outlineLevel="0" collapsed="false">
      <c r="A405" s="11" t="s">
        <v>18</v>
      </c>
      <c r="B405" s="12" t="n">
        <v>103</v>
      </c>
      <c r="C405" s="31" t="s">
        <v>333</v>
      </c>
      <c r="D405" s="11" t="s">
        <v>513</v>
      </c>
      <c r="K405" s="14" t="s">
        <v>41</v>
      </c>
      <c r="L405" s="14" t="s">
        <v>23</v>
      </c>
      <c r="M405" s="14" t="s">
        <v>476</v>
      </c>
      <c r="N405" s="24" t="s">
        <v>498</v>
      </c>
    </row>
    <row r="406" s="11" customFormat="true" ht="12.75" hidden="false" customHeight="false" outlineLevel="0" collapsed="false">
      <c r="A406" s="11" t="s">
        <v>18</v>
      </c>
      <c r="B406" s="12" t="n">
        <v>109</v>
      </c>
      <c r="C406" s="31" t="s">
        <v>118</v>
      </c>
      <c r="D406" s="11" t="s">
        <v>468</v>
      </c>
      <c r="K406" s="14" t="s">
        <v>76</v>
      </c>
      <c r="L406" s="14" t="s">
        <v>23</v>
      </c>
      <c r="M406" s="14" t="s">
        <v>476</v>
      </c>
      <c r="N406" s="24" t="s">
        <v>498</v>
      </c>
    </row>
    <row r="407" s="11" customFormat="true" ht="12.75" hidden="false" customHeight="false" outlineLevel="0" collapsed="false">
      <c r="A407" s="11" t="s">
        <v>18</v>
      </c>
      <c r="B407" s="12" t="n">
        <v>111</v>
      </c>
      <c r="C407" s="31" t="s">
        <v>479</v>
      </c>
      <c r="D407" s="11" t="s">
        <v>322</v>
      </c>
      <c r="K407" s="14" t="s">
        <v>140</v>
      </c>
      <c r="L407" s="14" t="s">
        <v>23</v>
      </c>
      <c r="M407" s="14" t="s">
        <v>476</v>
      </c>
      <c r="N407" s="24" t="s">
        <v>498</v>
      </c>
    </row>
    <row r="408" s="11" customFormat="true" ht="12.75" hidden="false" customHeight="false" outlineLevel="0" collapsed="false">
      <c r="A408" s="11" t="s">
        <v>18</v>
      </c>
      <c r="B408" s="12" t="n">
        <v>2</v>
      </c>
      <c r="C408" s="31" t="s">
        <v>19</v>
      </c>
      <c r="D408" s="11" t="s">
        <v>514</v>
      </c>
      <c r="K408" s="13" t="s">
        <v>133</v>
      </c>
      <c r="L408" s="13" t="s">
        <v>71</v>
      </c>
      <c r="M408" s="14" t="s">
        <v>515</v>
      </c>
      <c r="N408" s="23" t="s">
        <v>516</v>
      </c>
    </row>
    <row r="409" s="11" customFormat="true" ht="12.75" hidden="false" customHeight="false" outlineLevel="0" collapsed="false">
      <c r="A409" s="11" t="s">
        <v>18</v>
      </c>
      <c r="B409" s="12" t="n">
        <v>6</v>
      </c>
      <c r="C409" s="33" t="s">
        <v>248</v>
      </c>
      <c r="D409" s="11" t="s">
        <v>126</v>
      </c>
      <c r="K409" s="14" t="s">
        <v>116</v>
      </c>
      <c r="L409" s="13" t="s">
        <v>71</v>
      </c>
      <c r="M409" s="14" t="s">
        <v>515</v>
      </c>
      <c r="N409" s="23" t="s">
        <v>516</v>
      </c>
    </row>
    <row r="410" s="11" customFormat="true" ht="12.75" hidden="false" customHeight="false" outlineLevel="0" collapsed="false">
      <c r="A410" s="11" t="s">
        <v>18</v>
      </c>
      <c r="B410" s="12" t="n">
        <v>8</v>
      </c>
      <c r="C410" s="31" t="s">
        <v>494</v>
      </c>
      <c r="D410" s="11" t="s">
        <v>82</v>
      </c>
      <c r="K410" s="14" t="s">
        <v>101</v>
      </c>
      <c r="L410" s="13" t="s">
        <v>71</v>
      </c>
      <c r="M410" s="14" t="s">
        <v>515</v>
      </c>
      <c r="N410" s="23" t="s">
        <v>516</v>
      </c>
    </row>
    <row r="411" s="11" customFormat="true" ht="12.75" hidden="false" customHeight="false" outlineLevel="0" collapsed="false">
      <c r="A411" s="11" t="s">
        <v>18</v>
      </c>
      <c r="B411" s="12" t="n">
        <v>10</v>
      </c>
      <c r="C411" s="33" t="s">
        <v>517</v>
      </c>
      <c r="D411" s="11" t="s">
        <v>518</v>
      </c>
      <c r="K411" s="13" t="s">
        <v>117</v>
      </c>
      <c r="L411" s="13" t="s">
        <v>48</v>
      </c>
      <c r="M411" s="14" t="s">
        <v>515</v>
      </c>
      <c r="N411" s="23" t="s">
        <v>516</v>
      </c>
    </row>
    <row r="412" s="11" customFormat="true" ht="12.75" hidden="false" customHeight="false" outlineLevel="0" collapsed="false">
      <c r="A412" s="11" t="s">
        <v>18</v>
      </c>
      <c r="B412" s="12" t="n">
        <v>11</v>
      </c>
      <c r="C412" s="31" t="s">
        <v>519</v>
      </c>
      <c r="D412" s="11" t="s">
        <v>520</v>
      </c>
      <c r="K412" s="14" t="s">
        <v>28</v>
      </c>
      <c r="L412" s="14" t="s">
        <v>44</v>
      </c>
      <c r="M412" s="14" t="s">
        <v>515</v>
      </c>
      <c r="N412" s="23" t="s">
        <v>516</v>
      </c>
    </row>
    <row r="413" s="11" customFormat="true" ht="12.75" hidden="false" customHeight="false" outlineLevel="0" collapsed="false">
      <c r="A413" s="11" t="s">
        <v>18</v>
      </c>
      <c r="B413" s="12" t="n">
        <v>14</v>
      </c>
      <c r="C413" s="31" t="s">
        <v>106</v>
      </c>
      <c r="D413" s="11" t="s">
        <v>322</v>
      </c>
      <c r="K413" s="14" t="s">
        <v>41</v>
      </c>
      <c r="L413" s="13" t="s">
        <v>48</v>
      </c>
      <c r="M413" s="14" t="s">
        <v>515</v>
      </c>
      <c r="N413" s="23" t="s">
        <v>516</v>
      </c>
    </row>
    <row r="414" s="11" customFormat="true" ht="12.75" hidden="false" customHeight="false" outlineLevel="0" collapsed="false">
      <c r="A414" s="11" t="s">
        <v>18</v>
      </c>
      <c r="B414" s="12" t="n">
        <v>15</v>
      </c>
      <c r="C414" s="31" t="s">
        <v>521</v>
      </c>
      <c r="D414" s="11" t="s">
        <v>149</v>
      </c>
      <c r="K414" s="13" t="s">
        <v>133</v>
      </c>
      <c r="L414" s="13" t="s">
        <v>48</v>
      </c>
      <c r="M414" s="14" t="s">
        <v>515</v>
      </c>
      <c r="N414" s="23" t="s">
        <v>516</v>
      </c>
    </row>
    <row r="415" s="11" customFormat="true" ht="12.75" hidden="false" customHeight="false" outlineLevel="0" collapsed="false">
      <c r="A415" s="11" t="s">
        <v>18</v>
      </c>
      <c r="B415" s="12" t="n">
        <v>18</v>
      </c>
      <c r="C415" s="31" t="s">
        <v>67</v>
      </c>
      <c r="D415" s="11" t="s">
        <v>322</v>
      </c>
      <c r="K415" s="14" t="s">
        <v>109</v>
      </c>
      <c r="L415" s="13" t="s">
        <v>48</v>
      </c>
      <c r="M415" s="14" t="s">
        <v>515</v>
      </c>
      <c r="N415" s="23" t="s">
        <v>516</v>
      </c>
    </row>
    <row r="416" s="11" customFormat="true" ht="12.75" hidden="false" customHeight="false" outlineLevel="0" collapsed="false">
      <c r="A416" s="11" t="s">
        <v>18</v>
      </c>
      <c r="B416" s="12" t="n">
        <v>19</v>
      </c>
      <c r="C416" s="31" t="s">
        <v>242</v>
      </c>
      <c r="D416" s="11" t="s">
        <v>322</v>
      </c>
      <c r="K416" s="14" t="s">
        <v>22</v>
      </c>
      <c r="L416" s="14" t="s">
        <v>44</v>
      </c>
      <c r="M416" s="14" t="s">
        <v>515</v>
      </c>
      <c r="N416" s="23" t="s">
        <v>516</v>
      </c>
    </row>
    <row r="417" s="11" customFormat="true" ht="12.75" hidden="false" customHeight="false" outlineLevel="0" collapsed="false">
      <c r="A417" s="11" t="s">
        <v>18</v>
      </c>
      <c r="B417" s="12" t="n">
        <v>20</v>
      </c>
      <c r="C417" s="31" t="s">
        <v>266</v>
      </c>
      <c r="D417" s="11" t="s">
        <v>522</v>
      </c>
      <c r="K417" s="13" t="s">
        <v>48</v>
      </c>
      <c r="L417" s="13" t="s">
        <v>28</v>
      </c>
      <c r="M417" s="14" t="s">
        <v>515</v>
      </c>
      <c r="N417" s="23" t="s">
        <v>516</v>
      </c>
    </row>
    <row r="418" s="11" customFormat="true" ht="12.75" hidden="false" customHeight="false" outlineLevel="0" collapsed="false">
      <c r="A418" s="11" t="s">
        <v>18</v>
      </c>
      <c r="B418" s="12" t="n">
        <v>21</v>
      </c>
      <c r="C418" s="31" t="s">
        <v>519</v>
      </c>
      <c r="D418" s="11" t="s">
        <v>523</v>
      </c>
      <c r="K418" s="13" t="s">
        <v>117</v>
      </c>
      <c r="L418" s="13" t="s">
        <v>28</v>
      </c>
      <c r="M418" s="14" t="s">
        <v>515</v>
      </c>
      <c r="N418" s="23" t="s">
        <v>516</v>
      </c>
    </row>
    <row r="419" s="11" customFormat="true" ht="12.75" hidden="false" customHeight="false" outlineLevel="0" collapsed="false">
      <c r="A419" s="11" t="s">
        <v>18</v>
      </c>
      <c r="B419" s="12" t="n">
        <v>22</v>
      </c>
      <c r="C419" s="31" t="s">
        <v>479</v>
      </c>
      <c r="D419" s="11" t="s">
        <v>47</v>
      </c>
      <c r="K419" s="13" t="s">
        <v>108</v>
      </c>
      <c r="L419" s="13" t="s">
        <v>28</v>
      </c>
      <c r="M419" s="14" t="s">
        <v>515</v>
      </c>
      <c r="N419" s="23" t="s">
        <v>516</v>
      </c>
    </row>
    <row r="420" s="11" customFormat="true" ht="12.75" hidden="false" customHeight="false" outlineLevel="0" collapsed="false">
      <c r="A420" s="11" t="s">
        <v>18</v>
      </c>
      <c r="B420" s="12" t="n">
        <v>24</v>
      </c>
      <c r="C420" s="31" t="s">
        <v>204</v>
      </c>
      <c r="D420" s="11" t="s">
        <v>524</v>
      </c>
      <c r="K420" s="14" t="s">
        <v>44</v>
      </c>
      <c r="L420" s="13" t="s">
        <v>28</v>
      </c>
      <c r="M420" s="14" t="s">
        <v>515</v>
      </c>
      <c r="N420" s="23" t="s">
        <v>516</v>
      </c>
    </row>
    <row r="421" s="11" customFormat="true" ht="1.5" hidden="false" customHeight="true" outlineLevel="0" collapsed="false">
      <c r="A421" s="11" t="s">
        <v>18</v>
      </c>
      <c r="B421" s="12" t="n">
        <v>25</v>
      </c>
      <c r="C421" s="31" t="s">
        <v>86</v>
      </c>
      <c r="D421" s="11" t="s">
        <v>326</v>
      </c>
      <c r="K421" s="14" t="s">
        <v>116</v>
      </c>
      <c r="L421" s="13" t="s">
        <v>28</v>
      </c>
      <c r="M421" s="14" t="s">
        <v>515</v>
      </c>
      <c r="N421" s="23" t="s">
        <v>516</v>
      </c>
    </row>
    <row r="422" s="11" customFormat="true" ht="12.75" hidden="false" customHeight="false" outlineLevel="0" collapsed="false">
      <c r="A422" s="11" t="s">
        <v>18</v>
      </c>
      <c r="B422" s="12" t="n">
        <v>27</v>
      </c>
      <c r="C422" s="31" t="s">
        <v>479</v>
      </c>
      <c r="D422" s="11" t="s">
        <v>158</v>
      </c>
      <c r="K422" s="14" t="s">
        <v>146</v>
      </c>
      <c r="L422" s="13" t="s">
        <v>28</v>
      </c>
      <c r="M422" s="14" t="s">
        <v>515</v>
      </c>
      <c r="N422" s="23" t="s">
        <v>516</v>
      </c>
    </row>
    <row r="423" s="11" customFormat="true" ht="12.75" hidden="false" customHeight="false" outlineLevel="0" collapsed="false">
      <c r="A423" s="11" t="s">
        <v>18</v>
      </c>
      <c r="B423" s="12" t="n">
        <v>27</v>
      </c>
      <c r="C423" s="31" t="s">
        <v>206</v>
      </c>
      <c r="D423" s="11" t="s">
        <v>525</v>
      </c>
      <c r="K423" s="14" t="s">
        <v>76</v>
      </c>
      <c r="L423" s="14" t="s">
        <v>117</v>
      </c>
      <c r="M423" s="14" t="s">
        <v>515</v>
      </c>
      <c r="N423" s="23" t="s">
        <v>516</v>
      </c>
    </row>
    <row r="424" s="11" customFormat="true" ht="12.75" hidden="false" customHeight="false" outlineLevel="0" collapsed="false">
      <c r="A424" s="11" t="s">
        <v>18</v>
      </c>
      <c r="B424" s="12" t="n">
        <v>30</v>
      </c>
      <c r="C424" s="31" t="s">
        <v>220</v>
      </c>
      <c r="D424" s="11" t="s">
        <v>526</v>
      </c>
      <c r="K424" s="14" t="s">
        <v>105</v>
      </c>
      <c r="L424" s="13" t="s">
        <v>28</v>
      </c>
      <c r="M424" s="14" t="s">
        <v>515</v>
      </c>
      <c r="N424" s="23" t="s">
        <v>516</v>
      </c>
    </row>
    <row r="425" s="11" customFormat="true" ht="12.75" hidden="false" customHeight="false" outlineLevel="0" collapsed="false">
      <c r="A425" s="11" t="s">
        <v>18</v>
      </c>
      <c r="B425" s="12" t="n">
        <v>32</v>
      </c>
      <c r="C425" s="31" t="s">
        <v>188</v>
      </c>
      <c r="D425" s="11" t="s">
        <v>527</v>
      </c>
      <c r="K425" s="13" t="s">
        <v>35</v>
      </c>
      <c r="L425" s="14" t="s">
        <v>108</v>
      </c>
      <c r="M425" s="14" t="s">
        <v>515</v>
      </c>
      <c r="N425" s="23" t="s">
        <v>516</v>
      </c>
    </row>
    <row r="426" s="11" customFormat="true" ht="12.75" hidden="false" customHeight="false" outlineLevel="0" collapsed="false">
      <c r="A426" s="11" t="s">
        <v>18</v>
      </c>
      <c r="B426" s="12" t="n">
        <v>33</v>
      </c>
      <c r="C426" s="31" t="s">
        <v>77</v>
      </c>
      <c r="D426" s="11" t="s">
        <v>528</v>
      </c>
      <c r="K426" s="14" t="s">
        <v>41</v>
      </c>
      <c r="L426" s="14" t="s">
        <v>108</v>
      </c>
      <c r="M426" s="14" t="s">
        <v>515</v>
      </c>
      <c r="N426" s="23" t="s">
        <v>516</v>
      </c>
    </row>
    <row r="427" s="11" customFormat="true" ht="12.75" hidden="false" customHeight="false" outlineLevel="0" collapsed="false">
      <c r="A427" s="11" t="s">
        <v>18</v>
      </c>
      <c r="B427" s="12" t="n">
        <v>34</v>
      </c>
      <c r="C427" s="33" t="s">
        <v>77</v>
      </c>
      <c r="D427" s="11" t="s">
        <v>528</v>
      </c>
      <c r="K427" s="14" t="s">
        <v>116</v>
      </c>
      <c r="L427" s="14" t="s">
        <v>108</v>
      </c>
      <c r="M427" s="14" t="s">
        <v>515</v>
      </c>
      <c r="N427" s="23" t="s">
        <v>516</v>
      </c>
    </row>
    <row r="428" s="11" customFormat="true" ht="12.75" hidden="false" customHeight="false" outlineLevel="0" collapsed="false">
      <c r="A428" s="11" t="s">
        <v>18</v>
      </c>
      <c r="B428" s="12" t="n">
        <v>38</v>
      </c>
      <c r="C428" s="33" t="s">
        <v>529</v>
      </c>
      <c r="D428" s="11" t="s">
        <v>126</v>
      </c>
      <c r="K428" s="14" t="s">
        <v>146</v>
      </c>
      <c r="L428" s="14" t="s">
        <v>108</v>
      </c>
      <c r="M428" s="14" t="s">
        <v>515</v>
      </c>
      <c r="N428" s="23" t="s">
        <v>516</v>
      </c>
    </row>
    <row r="429" s="11" customFormat="true" ht="12.75" hidden="false" customHeight="false" outlineLevel="0" collapsed="false">
      <c r="A429" s="11" t="s">
        <v>18</v>
      </c>
      <c r="B429" s="12" t="n">
        <v>38</v>
      </c>
      <c r="C429" s="31" t="s">
        <v>334</v>
      </c>
      <c r="D429" s="11" t="s">
        <v>277</v>
      </c>
      <c r="K429" s="14" t="s">
        <v>41</v>
      </c>
      <c r="L429" s="14" t="s">
        <v>112</v>
      </c>
      <c r="M429" s="14" t="s">
        <v>515</v>
      </c>
      <c r="N429" s="23" t="s">
        <v>516</v>
      </c>
    </row>
    <row r="430" s="11" customFormat="true" ht="12.75" hidden="false" customHeight="false" outlineLevel="0" collapsed="false">
      <c r="A430" s="11" t="s">
        <v>18</v>
      </c>
      <c r="B430" s="12" t="n">
        <v>39</v>
      </c>
      <c r="C430" s="31" t="s">
        <v>266</v>
      </c>
      <c r="D430" s="11" t="s">
        <v>526</v>
      </c>
      <c r="K430" s="14" t="s">
        <v>105</v>
      </c>
      <c r="L430" s="14" t="s">
        <v>108</v>
      </c>
      <c r="M430" s="14" t="s">
        <v>515</v>
      </c>
      <c r="N430" s="23" t="s">
        <v>516</v>
      </c>
    </row>
    <row r="431" s="11" customFormat="true" ht="12.75" hidden="false" customHeight="false" outlineLevel="0" collapsed="false">
      <c r="A431" s="11" t="s">
        <v>18</v>
      </c>
      <c r="B431" s="12" t="n">
        <v>40</v>
      </c>
      <c r="C431" s="31" t="s">
        <v>204</v>
      </c>
      <c r="D431" s="11" t="s">
        <v>263</v>
      </c>
      <c r="K431" s="14" t="s">
        <v>105</v>
      </c>
      <c r="L431" s="14" t="s">
        <v>108</v>
      </c>
      <c r="M431" s="14" t="s">
        <v>515</v>
      </c>
      <c r="N431" s="23" t="s">
        <v>516</v>
      </c>
    </row>
    <row r="432" s="11" customFormat="true" ht="12.75" hidden="false" customHeight="false" outlineLevel="0" collapsed="false">
      <c r="A432" s="11" t="s">
        <v>18</v>
      </c>
      <c r="B432" s="12" t="n">
        <v>41</v>
      </c>
      <c r="C432" s="31" t="s">
        <v>281</v>
      </c>
      <c r="D432" s="11" t="s">
        <v>82</v>
      </c>
      <c r="K432" s="14" t="s">
        <v>71</v>
      </c>
      <c r="L432" s="14" t="s">
        <v>117</v>
      </c>
      <c r="M432" s="14" t="s">
        <v>515</v>
      </c>
      <c r="N432" s="23" t="s">
        <v>516</v>
      </c>
    </row>
    <row r="433" s="34" customFormat="true" ht="12.75" hidden="false" customHeight="false" outlineLevel="0" collapsed="false">
      <c r="A433" s="11" t="s">
        <v>18</v>
      </c>
      <c r="B433" s="12" t="n">
        <v>42</v>
      </c>
      <c r="C433" s="31" t="s">
        <v>530</v>
      </c>
      <c r="D433" s="11" t="s">
        <v>531</v>
      </c>
      <c r="E433" s="11"/>
      <c r="F433" s="11"/>
      <c r="G433" s="11"/>
      <c r="H433" s="11"/>
      <c r="I433" s="11"/>
      <c r="J433" s="11"/>
      <c r="K433" s="13" t="s">
        <v>35</v>
      </c>
      <c r="L433" s="14" t="s">
        <v>117</v>
      </c>
      <c r="M433" s="14" t="s">
        <v>515</v>
      </c>
      <c r="N433" s="23" t="s">
        <v>516</v>
      </c>
      <c r="O433" s="11"/>
      <c r="P433" s="11"/>
      <c r="Q433" s="11"/>
    </row>
    <row r="434" s="11" customFormat="true" ht="12.75" hidden="false" customHeight="false" outlineLevel="0" collapsed="false">
      <c r="A434" s="11" t="s">
        <v>18</v>
      </c>
      <c r="B434" s="12" t="n">
        <v>44</v>
      </c>
      <c r="C434" s="31" t="s">
        <v>446</v>
      </c>
      <c r="D434" s="11" t="s">
        <v>532</v>
      </c>
      <c r="K434" s="14" t="s">
        <v>101</v>
      </c>
      <c r="L434" s="14" t="s">
        <v>117</v>
      </c>
      <c r="M434" s="14" t="s">
        <v>515</v>
      </c>
      <c r="N434" s="23" t="s">
        <v>516</v>
      </c>
    </row>
    <row r="435" s="11" customFormat="true" ht="12.75" hidden="false" customHeight="false" outlineLevel="0" collapsed="false">
      <c r="A435" s="11" t="s">
        <v>18</v>
      </c>
      <c r="B435" s="12" t="n">
        <v>45</v>
      </c>
      <c r="C435" s="31" t="s">
        <v>273</v>
      </c>
      <c r="D435" s="11" t="s">
        <v>533</v>
      </c>
      <c r="K435" s="14" t="s">
        <v>105</v>
      </c>
      <c r="L435" s="14" t="s">
        <v>117</v>
      </c>
      <c r="M435" s="14" t="s">
        <v>515</v>
      </c>
      <c r="N435" s="23" t="s">
        <v>516</v>
      </c>
    </row>
    <row r="436" s="11" customFormat="true" ht="12.75" hidden="false" customHeight="false" outlineLevel="0" collapsed="false">
      <c r="A436" s="11" t="s">
        <v>18</v>
      </c>
      <c r="B436" s="12" t="n">
        <v>46</v>
      </c>
      <c r="C436" s="33" t="s">
        <v>42</v>
      </c>
      <c r="D436" s="11" t="s">
        <v>119</v>
      </c>
      <c r="K436" s="14" t="s">
        <v>105</v>
      </c>
      <c r="L436" s="14" t="s">
        <v>117</v>
      </c>
      <c r="M436" s="14" t="s">
        <v>515</v>
      </c>
      <c r="N436" s="23" t="s">
        <v>516</v>
      </c>
    </row>
    <row r="437" s="11" customFormat="true" ht="12.75" hidden="false" customHeight="false" outlineLevel="0" collapsed="false">
      <c r="A437" s="11" t="s">
        <v>18</v>
      </c>
      <c r="B437" s="12" t="n">
        <v>48</v>
      </c>
      <c r="C437" s="31" t="s">
        <v>479</v>
      </c>
      <c r="D437" s="11" t="s">
        <v>158</v>
      </c>
      <c r="K437" s="14" t="s">
        <v>76</v>
      </c>
      <c r="L437" s="14" t="s">
        <v>117</v>
      </c>
      <c r="M437" s="14" t="s">
        <v>515</v>
      </c>
      <c r="N437" s="23" t="s">
        <v>516</v>
      </c>
    </row>
    <row r="438" s="11" customFormat="true" ht="12.75" hidden="false" customHeight="false" outlineLevel="0" collapsed="false">
      <c r="A438" s="11" t="s">
        <v>18</v>
      </c>
      <c r="B438" s="12" t="n">
        <v>49</v>
      </c>
      <c r="C438" s="31" t="s">
        <v>95</v>
      </c>
      <c r="D438" s="11" t="s">
        <v>534</v>
      </c>
      <c r="K438" s="14" t="s">
        <v>140</v>
      </c>
      <c r="L438" s="14" t="s">
        <v>117</v>
      </c>
      <c r="M438" s="14" t="s">
        <v>515</v>
      </c>
      <c r="N438" s="23" t="s">
        <v>516</v>
      </c>
    </row>
    <row r="439" s="11" customFormat="true" ht="12.75" hidden="false" customHeight="false" outlineLevel="0" collapsed="false">
      <c r="A439" s="11" t="s">
        <v>18</v>
      </c>
      <c r="B439" s="12" t="n">
        <v>50</v>
      </c>
      <c r="C439" s="31" t="s">
        <v>261</v>
      </c>
      <c r="D439" s="11" t="s">
        <v>535</v>
      </c>
      <c r="K439" s="13" t="s">
        <v>28</v>
      </c>
      <c r="L439" s="14" t="s">
        <v>112</v>
      </c>
      <c r="M439" s="14" t="s">
        <v>515</v>
      </c>
      <c r="N439" s="23" t="s">
        <v>516</v>
      </c>
    </row>
    <row r="440" s="11" customFormat="true" ht="12.75" hidden="false" customHeight="false" outlineLevel="0" collapsed="false">
      <c r="A440" s="11" t="s">
        <v>18</v>
      </c>
      <c r="B440" s="12" t="n">
        <v>51</v>
      </c>
      <c r="C440" s="31" t="s">
        <v>536</v>
      </c>
      <c r="D440" s="11" t="s">
        <v>149</v>
      </c>
      <c r="K440" s="13" t="s">
        <v>108</v>
      </c>
      <c r="L440" s="14" t="s">
        <v>117</v>
      </c>
      <c r="M440" s="14" t="s">
        <v>515</v>
      </c>
      <c r="N440" s="23" t="s">
        <v>516</v>
      </c>
    </row>
    <row r="441" s="11" customFormat="true" ht="12.75" hidden="false" customHeight="false" outlineLevel="0" collapsed="false">
      <c r="A441" s="11" t="s">
        <v>18</v>
      </c>
      <c r="B441" s="12" t="n">
        <v>52</v>
      </c>
      <c r="C441" s="31" t="s">
        <v>500</v>
      </c>
      <c r="D441" s="11" t="s">
        <v>537</v>
      </c>
      <c r="K441" s="13" t="s">
        <v>28</v>
      </c>
      <c r="L441" s="14" t="s">
        <v>112</v>
      </c>
      <c r="M441" s="14" t="s">
        <v>515</v>
      </c>
      <c r="N441" s="23" t="s">
        <v>516</v>
      </c>
    </row>
    <row r="442" s="11" customFormat="true" ht="12.75" hidden="false" customHeight="false" outlineLevel="0" collapsed="false">
      <c r="A442" s="11" t="s">
        <v>18</v>
      </c>
      <c r="B442" s="12" t="n">
        <v>57</v>
      </c>
      <c r="C442" s="33" t="s">
        <v>343</v>
      </c>
      <c r="D442" s="11" t="s">
        <v>212</v>
      </c>
      <c r="K442" s="13" t="s">
        <v>112</v>
      </c>
      <c r="L442" s="14" t="s">
        <v>112</v>
      </c>
      <c r="M442" s="14" t="s">
        <v>515</v>
      </c>
      <c r="N442" s="23" t="s">
        <v>516</v>
      </c>
    </row>
    <row r="443" s="11" customFormat="true" ht="12.75" hidden="false" customHeight="false" outlineLevel="0" collapsed="false">
      <c r="A443" s="11" t="s">
        <v>18</v>
      </c>
      <c r="B443" s="12" t="n">
        <v>59</v>
      </c>
      <c r="C443" s="33" t="s">
        <v>73</v>
      </c>
      <c r="D443" s="11" t="s">
        <v>63</v>
      </c>
      <c r="H443" s="35"/>
      <c r="I443" s="35"/>
      <c r="J443" s="35"/>
      <c r="K443" s="14" t="s">
        <v>190</v>
      </c>
      <c r="L443" s="14" t="s">
        <v>112</v>
      </c>
      <c r="M443" s="14" t="s">
        <v>515</v>
      </c>
      <c r="N443" s="23" t="s">
        <v>516</v>
      </c>
    </row>
    <row r="444" s="11" customFormat="true" ht="12.75" hidden="false" customHeight="false" outlineLevel="0" collapsed="false">
      <c r="A444" s="11" t="s">
        <v>18</v>
      </c>
      <c r="B444" s="12" t="n">
        <v>61</v>
      </c>
      <c r="C444" s="31" t="s">
        <v>147</v>
      </c>
      <c r="D444" s="11" t="s">
        <v>425</v>
      </c>
      <c r="K444" s="14" t="s">
        <v>101</v>
      </c>
      <c r="L444" s="14" t="s">
        <v>112</v>
      </c>
      <c r="M444" s="14" t="s">
        <v>515</v>
      </c>
      <c r="N444" s="23" t="s">
        <v>516</v>
      </c>
    </row>
    <row r="445" s="11" customFormat="true" ht="12.75" hidden="false" customHeight="false" outlineLevel="0" collapsed="false">
      <c r="A445" s="11" t="s">
        <v>18</v>
      </c>
      <c r="B445" s="12" t="n">
        <v>61</v>
      </c>
      <c r="C445" s="33" t="s">
        <v>538</v>
      </c>
      <c r="D445" s="11" t="s">
        <v>278</v>
      </c>
      <c r="K445" s="13" t="s">
        <v>133</v>
      </c>
      <c r="L445" s="13" t="s">
        <v>36</v>
      </c>
      <c r="M445" s="14" t="s">
        <v>515</v>
      </c>
      <c r="N445" s="23" t="s">
        <v>516</v>
      </c>
    </row>
    <row r="446" s="11" customFormat="true" ht="12.75" hidden="false" customHeight="false" outlineLevel="0" collapsed="false">
      <c r="A446" s="11" t="s">
        <v>18</v>
      </c>
      <c r="B446" s="12" t="n">
        <v>63</v>
      </c>
      <c r="C446" s="31" t="s">
        <v>206</v>
      </c>
      <c r="D446" s="11" t="s">
        <v>449</v>
      </c>
      <c r="K446" s="14" t="s">
        <v>146</v>
      </c>
      <c r="L446" s="14" t="s">
        <v>112</v>
      </c>
      <c r="M446" s="14" t="s">
        <v>515</v>
      </c>
      <c r="N446" s="23" t="s">
        <v>516</v>
      </c>
    </row>
    <row r="447" s="11" customFormat="true" ht="12.75" hidden="false" customHeight="false" outlineLevel="0" collapsed="false">
      <c r="A447" s="11" t="s">
        <v>18</v>
      </c>
      <c r="B447" s="12" t="n">
        <v>63</v>
      </c>
      <c r="C447" s="33" t="s">
        <v>147</v>
      </c>
      <c r="D447" s="11" t="s">
        <v>74</v>
      </c>
      <c r="K447" s="14" t="s">
        <v>101</v>
      </c>
      <c r="L447" s="14" t="s">
        <v>44</v>
      </c>
      <c r="M447" s="14" t="s">
        <v>515</v>
      </c>
      <c r="N447" s="23" t="s">
        <v>516</v>
      </c>
    </row>
    <row r="448" s="11" customFormat="true" ht="12.75" hidden="false" customHeight="false" outlineLevel="0" collapsed="false">
      <c r="A448" s="11" t="s">
        <v>18</v>
      </c>
      <c r="B448" s="12" t="n">
        <v>64</v>
      </c>
      <c r="C448" s="31" t="s">
        <v>113</v>
      </c>
      <c r="D448" s="11" t="s">
        <v>241</v>
      </c>
      <c r="K448" s="14" t="s">
        <v>76</v>
      </c>
      <c r="L448" s="14" t="s">
        <v>112</v>
      </c>
      <c r="M448" s="14" t="s">
        <v>515</v>
      </c>
      <c r="N448" s="24" t="s">
        <v>539</v>
      </c>
    </row>
    <row r="449" s="11" customFormat="true" ht="12.75" hidden="false" customHeight="false" outlineLevel="0" collapsed="false">
      <c r="A449" s="11" t="s">
        <v>18</v>
      </c>
      <c r="B449" s="26" t="n">
        <v>68</v>
      </c>
      <c r="C449" s="36" t="s">
        <v>366</v>
      </c>
      <c r="D449" s="27" t="s">
        <v>267</v>
      </c>
      <c r="K449" s="29" t="s">
        <v>41</v>
      </c>
      <c r="L449" s="28" t="s">
        <v>36</v>
      </c>
      <c r="M449" s="29" t="s">
        <v>515</v>
      </c>
      <c r="N449" s="24" t="s">
        <v>539</v>
      </c>
    </row>
    <row r="450" s="11" customFormat="true" ht="12.75" hidden="false" customHeight="false" outlineLevel="0" collapsed="false">
      <c r="A450" s="11" t="s">
        <v>18</v>
      </c>
      <c r="B450" s="12" t="n">
        <v>69</v>
      </c>
      <c r="C450" s="31" t="s">
        <v>55</v>
      </c>
      <c r="D450" s="11" t="s">
        <v>540</v>
      </c>
      <c r="K450" s="14" t="s">
        <v>269</v>
      </c>
      <c r="L450" s="13" t="s">
        <v>36</v>
      </c>
      <c r="M450" s="14" t="s">
        <v>515</v>
      </c>
      <c r="N450" s="24" t="s">
        <v>539</v>
      </c>
    </row>
    <row r="451" s="11" customFormat="true" ht="12.75" hidden="false" customHeight="false" outlineLevel="0" collapsed="false">
      <c r="A451" s="11" t="s">
        <v>18</v>
      </c>
      <c r="B451" s="12" t="n">
        <v>70</v>
      </c>
      <c r="C451" s="31" t="s">
        <v>541</v>
      </c>
      <c r="D451" s="11" t="s">
        <v>47</v>
      </c>
      <c r="K451" s="14" t="s">
        <v>185</v>
      </c>
      <c r="L451" s="13" t="s">
        <v>36</v>
      </c>
      <c r="M451" s="14" t="s">
        <v>515</v>
      </c>
      <c r="N451" s="24" t="s">
        <v>539</v>
      </c>
    </row>
    <row r="452" s="11" customFormat="true" ht="12.75" hidden="false" customHeight="false" outlineLevel="0" collapsed="false">
      <c r="A452" s="11" t="s">
        <v>18</v>
      </c>
      <c r="B452" s="12" t="n">
        <v>75</v>
      </c>
      <c r="C452" s="33" t="s">
        <v>125</v>
      </c>
      <c r="D452" s="11" t="s">
        <v>158</v>
      </c>
      <c r="K452" s="14" t="s">
        <v>71</v>
      </c>
      <c r="L452" s="14" t="s">
        <v>35</v>
      </c>
      <c r="M452" s="14" t="s">
        <v>515</v>
      </c>
      <c r="N452" s="24" t="s">
        <v>539</v>
      </c>
    </row>
    <row r="453" s="11" customFormat="true" ht="12.75" hidden="false" customHeight="false" outlineLevel="0" collapsed="false">
      <c r="A453" s="11" t="s">
        <v>18</v>
      </c>
      <c r="B453" s="12" t="n">
        <v>76</v>
      </c>
      <c r="C453" s="31" t="s">
        <v>344</v>
      </c>
      <c r="D453" s="11" t="s">
        <v>33</v>
      </c>
      <c r="K453" s="14" t="s">
        <v>71</v>
      </c>
      <c r="L453" s="14" t="s">
        <v>35</v>
      </c>
      <c r="M453" s="14" t="s">
        <v>515</v>
      </c>
      <c r="N453" s="24" t="s">
        <v>539</v>
      </c>
    </row>
    <row r="454" s="11" customFormat="true" ht="12.75" hidden="false" customHeight="false" outlineLevel="0" collapsed="false">
      <c r="A454" s="11" t="s">
        <v>18</v>
      </c>
      <c r="B454" s="12" t="n">
        <v>77</v>
      </c>
      <c r="C454" s="31" t="s">
        <v>239</v>
      </c>
      <c r="D454" s="11" t="s">
        <v>542</v>
      </c>
      <c r="K454" s="14" t="s">
        <v>71</v>
      </c>
      <c r="L454" s="14" t="s">
        <v>35</v>
      </c>
      <c r="M454" s="14" t="s">
        <v>515</v>
      </c>
      <c r="N454" s="24" t="s">
        <v>539</v>
      </c>
    </row>
    <row r="455" s="11" customFormat="true" ht="12.75" hidden="false" customHeight="false" outlineLevel="0" collapsed="false">
      <c r="A455" s="11" t="s">
        <v>18</v>
      </c>
      <c r="B455" s="12" t="n">
        <v>77</v>
      </c>
      <c r="C455" s="31" t="s">
        <v>181</v>
      </c>
      <c r="D455" s="11" t="s">
        <v>543</v>
      </c>
      <c r="K455" s="14" t="s">
        <v>105</v>
      </c>
      <c r="L455" s="14" t="s">
        <v>105</v>
      </c>
      <c r="M455" s="14" t="s">
        <v>515</v>
      </c>
      <c r="N455" s="24" t="s">
        <v>539</v>
      </c>
    </row>
    <row r="456" s="11" customFormat="true" ht="12.75" hidden="false" customHeight="false" outlineLevel="0" collapsed="false">
      <c r="A456" s="11" t="s">
        <v>18</v>
      </c>
      <c r="B456" s="12" t="n">
        <v>78</v>
      </c>
      <c r="C456" s="31" t="s">
        <v>404</v>
      </c>
      <c r="D456" s="11" t="s">
        <v>391</v>
      </c>
      <c r="K456" s="13" t="s">
        <v>108</v>
      </c>
      <c r="L456" s="14" t="s">
        <v>35</v>
      </c>
      <c r="M456" s="14" t="s">
        <v>515</v>
      </c>
      <c r="N456" s="24" t="s">
        <v>539</v>
      </c>
    </row>
    <row r="457" s="11" customFormat="true" ht="12.75" hidden="false" customHeight="false" outlineLevel="0" collapsed="false">
      <c r="A457" s="11" t="s">
        <v>18</v>
      </c>
      <c r="B457" s="12" t="n">
        <v>78</v>
      </c>
      <c r="C457" s="31" t="s">
        <v>113</v>
      </c>
      <c r="D457" s="11" t="s">
        <v>544</v>
      </c>
      <c r="K457" s="14" t="s">
        <v>58</v>
      </c>
      <c r="L457" s="14" t="s">
        <v>58</v>
      </c>
      <c r="M457" s="14" t="s">
        <v>515</v>
      </c>
      <c r="N457" s="24" t="s">
        <v>539</v>
      </c>
    </row>
    <row r="458" s="11" customFormat="true" ht="12.75" hidden="false" customHeight="false" outlineLevel="0" collapsed="false">
      <c r="A458" s="11" t="s">
        <v>18</v>
      </c>
      <c r="B458" s="12" t="n">
        <v>80</v>
      </c>
      <c r="C458" s="31" t="s">
        <v>84</v>
      </c>
      <c r="D458" s="11" t="s">
        <v>47</v>
      </c>
      <c r="K458" s="14" t="s">
        <v>109</v>
      </c>
      <c r="L458" s="14" t="s">
        <v>35</v>
      </c>
      <c r="M458" s="14" t="s">
        <v>515</v>
      </c>
      <c r="N458" s="24" t="s">
        <v>539</v>
      </c>
    </row>
    <row r="459" s="11" customFormat="true" ht="12.75" hidden="false" customHeight="false" outlineLevel="0" collapsed="false">
      <c r="A459" s="11" t="s">
        <v>18</v>
      </c>
      <c r="B459" s="12" t="n">
        <v>81</v>
      </c>
      <c r="C459" s="31" t="s">
        <v>288</v>
      </c>
      <c r="D459" s="11" t="s">
        <v>278</v>
      </c>
      <c r="K459" s="14" t="s">
        <v>116</v>
      </c>
      <c r="L459" s="14" t="s">
        <v>35</v>
      </c>
      <c r="M459" s="14" t="s">
        <v>515</v>
      </c>
      <c r="N459" s="24" t="s">
        <v>539</v>
      </c>
    </row>
    <row r="460" s="11" customFormat="true" ht="12.75" hidden="false" customHeight="false" outlineLevel="0" collapsed="false">
      <c r="A460" s="11" t="s">
        <v>18</v>
      </c>
      <c r="B460" s="12" t="n">
        <v>82</v>
      </c>
      <c r="C460" s="31" t="s">
        <v>545</v>
      </c>
      <c r="D460" s="11" t="s">
        <v>546</v>
      </c>
      <c r="K460" s="14" t="s">
        <v>185</v>
      </c>
      <c r="L460" s="14" t="s">
        <v>35</v>
      </c>
      <c r="M460" s="14" t="s">
        <v>515</v>
      </c>
      <c r="N460" s="24" t="s">
        <v>539</v>
      </c>
    </row>
    <row r="461" s="11" customFormat="true" ht="12.75" hidden="false" customHeight="false" outlineLevel="0" collapsed="false">
      <c r="A461" s="11" t="s">
        <v>18</v>
      </c>
      <c r="B461" s="12" t="n">
        <v>83</v>
      </c>
      <c r="C461" s="31" t="s">
        <v>270</v>
      </c>
      <c r="D461" s="11" t="s">
        <v>47</v>
      </c>
      <c r="K461" s="14" t="s">
        <v>105</v>
      </c>
      <c r="L461" s="14" t="s">
        <v>35</v>
      </c>
      <c r="M461" s="14" t="s">
        <v>515</v>
      </c>
      <c r="N461" s="24" t="s">
        <v>539</v>
      </c>
    </row>
    <row r="462" s="11" customFormat="true" ht="12.75" hidden="false" customHeight="false" outlineLevel="0" collapsed="false">
      <c r="A462" s="11" t="s">
        <v>18</v>
      </c>
      <c r="B462" s="12" t="n">
        <v>84</v>
      </c>
      <c r="C462" s="31" t="s">
        <v>73</v>
      </c>
      <c r="D462" s="11" t="s">
        <v>449</v>
      </c>
      <c r="K462" s="14" t="s">
        <v>283</v>
      </c>
      <c r="L462" s="14" t="s">
        <v>35</v>
      </c>
      <c r="M462" s="14" t="s">
        <v>515</v>
      </c>
      <c r="N462" s="24" t="s">
        <v>539</v>
      </c>
    </row>
    <row r="463" s="11" customFormat="true" ht="12.75" hidden="false" customHeight="false" outlineLevel="0" collapsed="false">
      <c r="A463" s="11" t="s">
        <v>18</v>
      </c>
      <c r="B463" s="12" t="n">
        <v>85</v>
      </c>
      <c r="C463" s="31" t="s">
        <v>178</v>
      </c>
      <c r="D463" s="11" t="s">
        <v>547</v>
      </c>
      <c r="K463" s="14" t="s">
        <v>283</v>
      </c>
      <c r="L463" s="14" t="s">
        <v>35</v>
      </c>
      <c r="M463" s="14" t="s">
        <v>515</v>
      </c>
      <c r="N463" s="24" t="s">
        <v>539</v>
      </c>
    </row>
    <row r="464" s="11" customFormat="true" ht="12.75" hidden="false" customHeight="false" outlineLevel="0" collapsed="false">
      <c r="A464" s="11" t="s">
        <v>18</v>
      </c>
      <c r="B464" s="12" t="n">
        <v>86</v>
      </c>
      <c r="C464" s="31" t="s">
        <v>479</v>
      </c>
      <c r="D464" s="11" t="s">
        <v>548</v>
      </c>
      <c r="K464" s="14" t="s">
        <v>83</v>
      </c>
      <c r="L464" s="14" t="s">
        <v>35</v>
      </c>
      <c r="M464" s="14" t="s">
        <v>515</v>
      </c>
      <c r="N464" s="24" t="s">
        <v>539</v>
      </c>
    </row>
    <row r="465" s="11" customFormat="true" ht="12.75" hidden="false" customHeight="false" outlineLevel="0" collapsed="false">
      <c r="A465" s="11" t="s">
        <v>18</v>
      </c>
      <c r="B465" s="12" t="n">
        <v>87</v>
      </c>
      <c r="C465" s="31" t="s">
        <v>378</v>
      </c>
      <c r="D465" s="11" t="s">
        <v>549</v>
      </c>
      <c r="K465" s="14" t="s">
        <v>71</v>
      </c>
      <c r="L465" s="14" t="s">
        <v>133</v>
      </c>
      <c r="M465" s="14" t="s">
        <v>515</v>
      </c>
      <c r="N465" s="24" t="s">
        <v>539</v>
      </c>
    </row>
    <row r="466" s="11" customFormat="true" ht="12.75" hidden="false" customHeight="false" outlineLevel="0" collapsed="false">
      <c r="A466" s="11" t="s">
        <v>18</v>
      </c>
      <c r="B466" s="12" t="n">
        <v>89</v>
      </c>
      <c r="C466" s="33" t="s">
        <v>73</v>
      </c>
      <c r="D466" s="11" t="s">
        <v>121</v>
      </c>
      <c r="K466" s="14" t="s">
        <v>269</v>
      </c>
      <c r="L466" s="14" t="s">
        <v>35</v>
      </c>
      <c r="M466" s="14" t="s">
        <v>515</v>
      </c>
      <c r="N466" s="24" t="s">
        <v>539</v>
      </c>
      <c r="Q466" s="34"/>
    </row>
    <row r="467" s="11" customFormat="true" ht="12.75" hidden="false" customHeight="false" outlineLevel="0" collapsed="false">
      <c r="A467" s="11" t="s">
        <v>18</v>
      </c>
      <c r="B467" s="12" t="n">
        <v>90</v>
      </c>
      <c r="C467" s="31" t="s">
        <v>288</v>
      </c>
      <c r="D467" s="11" t="s">
        <v>526</v>
      </c>
      <c r="K467" s="14" t="s">
        <v>269</v>
      </c>
      <c r="L467" s="14" t="s">
        <v>133</v>
      </c>
      <c r="M467" s="14" t="s">
        <v>515</v>
      </c>
      <c r="N467" s="24" t="s">
        <v>539</v>
      </c>
    </row>
    <row r="468" s="11" customFormat="true" ht="12.75" hidden="false" customHeight="false" outlineLevel="0" collapsed="false">
      <c r="A468" s="11" t="s">
        <v>18</v>
      </c>
      <c r="B468" s="12" t="n">
        <v>91</v>
      </c>
      <c r="C468" s="31" t="s">
        <v>550</v>
      </c>
      <c r="D468" s="11" t="s">
        <v>259</v>
      </c>
      <c r="K468" s="14" t="s">
        <v>70</v>
      </c>
      <c r="L468" s="14" t="s">
        <v>133</v>
      </c>
      <c r="M468" s="14" t="s">
        <v>515</v>
      </c>
      <c r="N468" s="24" t="s">
        <v>539</v>
      </c>
    </row>
    <row r="469" s="11" customFormat="true" ht="12.75" hidden="false" customHeight="false" outlineLevel="0" collapsed="false">
      <c r="A469" s="11" t="s">
        <v>18</v>
      </c>
      <c r="B469" s="12" t="n">
        <v>92</v>
      </c>
      <c r="C469" s="31" t="s">
        <v>159</v>
      </c>
      <c r="D469" s="11" t="s">
        <v>551</v>
      </c>
      <c r="K469" s="14" t="s">
        <v>116</v>
      </c>
      <c r="L469" s="14" t="s">
        <v>133</v>
      </c>
      <c r="M469" s="14" t="s">
        <v>515</v>
      </c>
      <c r="N469" s="24" t="s">
        <v>539</v>
      </c>
    </row>
    <row r="470" s="11" customFormat="true" ht="12.75" hidden="false" customHeight="false" outlineLevel="0" collapsed="false">
      <c r="A470" s="11" t="s">
        <v>18</v>
      </c>
      <c r="B470" s="12" t="n">
        <v>93</v>
      </c>
      <c r="C470" s="33" t="s">
        <v>191</v>
      </c>
      <c r="D470" s="11" t="s">
        <v>299</v>
      </c>
      <c r="K470" s="14" t="s">
        <v>101</v>
      </c>
      <c r="L470" s="14" t="s">
        <v>133</v>
      </c>
      <c r="M470" s="14" t="s">
        <v>515</v>
      </c>
      <c r="N470" s="24" t="s">
        <v>539</v>
      </c>
      <c r="O470" s="34"/>
      <c r="P470" s="34"/>
    </row>
    <row r="471" s="11" customFormat="true" ht="12.75" hidden="false" customHeight="false" outlineLevel="0" collapsed="false">
      <c r="A471" s="11" t="s">
        <v>18</v>
      </c>
      <c r="B471" s="12" t="n">
        <v>96</v>
      </c>
      <c r="C471" s="33" t="s">
        <v>552</v>
      </c>
      <c r="D471" s="11" t="s">
        <v>119</v>
      </c>
      <c r="K471" s="14" t="s">
        <v>105</v>
      </c>
      <c r="L471" s="14" t="s">
        <v>112</v>
      </c>
      <c r="M471" s="14" t="s">
        <v>515</v>
      </c>
      <c r="N471" s="24" t="s">
        <v>539</v>
      </c>
    </row>
    <row r="472" s="11" customFormat="true" ht="12.75" hidden="false" customHeight="false" outlineLevel="0" collapsed="false">
      <c r="A472" s="11" t="s">
        <v>18</v>
      </c>
      <c r="B472" s="12" t="n">
        <v>98</v>
      </c>
      <c r="C472" s="33" t="s">
        <v>334</v>
      </c>
      <c r="D472" s="11" t="s">
        <v>257</v>
      </c>
      <c r="K472" s="13" t="s">
        <v>112</v>
      </c>
      <c r="L472" s="14" t="s">
        <v>41</v>
      </c>
      <c r="M472" s="14" t="s">
        <v>515</v>
      </c>
      <c r="N472" s="24" t="s">
        <v>539</v>
      </c>
    </row>
    <row r="473" s="11" customFormat="true" ht="12.75" hidden="false" customHeight="false" outlineLevel="0" collapsed="false">
      <c r="A473" s="11" t="s">
        <v>18</v>
      </c>
      <c r="B473" s="12" t="n">
        <v>102</v>
      </c>
      <c r="C473" s="31" t="s">
        <v>204</v>
      </c>
      <c r="D473" s="11" t="s">
        <v>553</v>
      </c>
      <c r="K473" s="14" t="s">
        <v>76</v>
      </c>
      <c r="L473" s="14" t="s">
        <v>41</v>
      </c>
      <c r="M473" s="14" t="s">
        <v>515</v>
      </c>
      <c r="N473" s="24" t="s">
        <v>539</v>
      </c>
    </row>
    <row r="474" s="11" customFormat="true" ht="12.75" hidden="false" customHeight="false" outlineLevel="0" collapsed="false">
      <c r="A474" s="11" t="s">
        <v>18</v>
      </c>
      <c r="B474" s="12" t="n">
        <v>103</v>
      </c>
      <c r="C474" s="31" t="s">
        <v>288</v>
      </c>
      <c r="D474" s="11" t="s">
        <v>224</v>
      </c>
      <c r="K474" s="14" t="s">
        <v>71</v>
      </c>
      <c r="L474" s="14" t="s">
        <v>44</v>
      </c>
      <c r="M474" s="14" t="s">
        <v>515</v>
      </c>
      <c r="N474" s="24" t="s">
        <v>539</v>
      </c>
    </row>
    <row r="475" s="11" customFormat="true" ht="12.75" hidden="false" customHeight="false" outlineLevel="0" collapsed="false">
      <c r="A475" s="11" t="s">
        <v>18</v>
      </c>
      <c r="B475" s="12" t="n">
        <v>103</v>
      </c>
      <c r="C475" s="31" t="s">
        <v>113</v>
      </c>
      <c r="D475" s="11" t="s">
        <v>554</v>
      </c>
      <c r="K475" s="14" t="s">
        <v>65</v>
      </c>
      <c r="L475" s="14" t="s">
        <v>23</v>
      </c>
      <c r="M475" s="14" t="s">
        <v>515</v>
      </c>
      <c r="N475" s="24" t="s">
        <v>539</v>
      </c>
    </row>
    <row r="476" s="11" customFormat="true" ht="12.75" hidden="false" customHeight="false" outlineLevel="0" collapsed="false">
      <c r="A476" s="11" t="s">
        <v>18</v>
      </c>
      <c r="B476" s="12" t="n">
        <v>103</v>
      </c>
      <c r="C476" s="31" t="s">
        <v>113</v>
      </c>
      <c r="D476" s="11" t="s">
        <v>555</v>
      </c>
      <c r="K476" s="14" t="s">
        <v>65</v>
      </c>
      <c r="L476" s="14" t="s">
        <v>23</v>
      </c>
      <c r="M476" s="14" t="s">
        <v>515</v>
      </c>
      <c r="N476" s="24" t="s">
        <v>539</v>
      </c>
    </row>
    <row r="477" s="11" customFormat="true" ht="12.75" hidden="false" customHeight="false" outlineLevel="0" collapsed="false">
      <c r="A477" s="11" t="s">
        <v>18</v>
      </c>
      <c r="B477" s="12" t="n">
        <v>104</v>
      </c>
      <c r="C477" s="31" t="s">
        <v>427</v>
      </c>
      <c r="D477" s="11" t="s">
        <v>331</v>
      </c>
      <c r="K477" s="14" t="s">
        <v>140</v>
      </c>
      <c r="L477" s="14" t="s">
        <v>41</v>
      </c>
      <c r="M477" s="14" t="s">
        <v>515</v>
      </c>
      <c r="N477" s="24" t="s">
        <v>539</v>
      </c>
    </row>
    <row r="478" customFormat="false" ht="12" hidden="false" customHeight="false" outlineLevel="0" collapsed="false">
      <c r="A478" s="16" t="s">
        <v>18</v>
      </c>
      <c r="B478" s="37" t="n">
        <v>106</v>
      </c>
      <c r="C478" s="38" t="s">
        <v>25</v>
      </c>
      <c r="D478" s="39" t="s">
        <v>187</v>
      </c>
      <c r="E478" s="39"/>
      <c r="F478" s="39"/>
      <c r="G478" s="39"/>
      <c r="H478" s="39" t="s">
        <v>556</v>
      </c>
      <c r="I478" s="39"/>
      <c r="J478" s="39"/>
      <c r="K478" s="40" t="s">
        <v>71</v>
      </c>
      <c r="L478" s="40" t="s">
        <v>44</v>
      </c>
      <c r="M478" s="40" t="s">
        <v>515</v>
      </c>
      <c r="N478" s="21" t="s">
        <v>539</v>
      </c>
      <c r="O478" s="22"/>
    </row>
    <row r="479" s="11" customFormat="true" ht="12.75" hidden="false" customHeight="false" outlineLevel="0" collapsed="false">
      <c r="A479" s="11" t="s">
        <v>18</v>
      </c>
      <c r="B479" s="12" t="n">
        <v>108</v>
      </c>
      <c r="C479" s="31" t="s">
        <v>120</v>
      </c>
      <c r="D479" s="11" t="s">
        <v>449</v>
      </c>
      <c r="K479" s="13" t="s">
        <v>117</v>
      </c>
      <c r="L479" s="14" t="s">
        <v>44</v>
      </c>
      <c r="M479" s="14" t="s">
        <v>515</v>
      </c>
      <c r="N479" s="24" t="s">
        <v>539</v>
      </c>
    </row>
    <row r="480" s="11" customFormat="true" ht="12.75" hidden="false" customHeight="false" outlineLevel="0" collapsed="false">
      <c r="A480" s="11" t="s">
        <v>18</v>
      </c>
      <c r="B480" s="12" t="n">
        <v>110</v>
      </c>
      <c r="C480" s="31" t="s">
        <v>494</v>
      </c>
      <c r="D480" s="11" t="s">
        <v>557</v>
      </c>
      <c r="K480" s="14" t="s">
        <v>105</v>
      </c>
      <c r="L480" s="14" t="s">
        <v>44</v>
      </c>
      <c r="M480" s="14" t="s">
        <v>515</v>
      </c>
      <c r="N480" s="24" t="s">
        <v>539</v>
      </c>
    </row>
    <row r="481" s="11" customFormat="true" ht="12.75" hidden="false" customHeight="false" outlineLevel="0" collapsed="false">
      <c r="A481" s="11" t="s">
        <v>18</v>
      </c>
      <c r="B481" s="12" t="n">
        <v>112</v>
      </c>
      <c r="C481" s="31" t="s">
        <v>558</v>
      </c>
      <c r="D481" s="11" t="s">
        <v>278</v>
      </c>
      <c r="K481" s="13" t="s">
        <v>36</v>
      </c>
      <c r="L481" s="14" t="s">
        <v>44</v>
      </c>
      <c r="M481" s="14" t="s">
        <v>515</v>
      </c>
      <c r="N481" s="24" t="s">
        <v>539</v>
      </c>
    </row>
    <row r="482" s="11" customFormat="true" ht="12.75" hidden="false" customHeight="false" outlineLevel="0" collapsed="false">
      <c r="A482" s="11" t="s">
        <v>18</v>
      </c>
      <c r="B482" s="12" t="n">
        <v>113</v>
      </c>
      <c r="C482" s="31" t="s">
        <v>517</v>
      </c>
      <c r="D482" s="11" t="s">
        <v>241</v>
      </c>
      <c r="K482" s="14" t="s">
        <v>269</v>
      </c>
      <c r="L482" s="14" t="s">
        <v>44</v>
      </c>
      <c r="M482" s="14" t="s">
        <v>515</v>
      </c>
      <c r="N482" s="24" t="s">
        <v>539</v>
      </c>
    </row>
    <row r="483" s="11" customFormat="true" ht="12.75" hidden="false" customHeight="false" outlineLevel="0" collapsed="false">
      <c r="A483" s="11" t="s">
        <v>18</v>
      </c>
      <c r="B483" s="12" t="n">
        <v>114</v>
      </c>
      <c r="C483" s="31" t="s">
        <v>118</v>
      </c>
      <c r="D483" s="11" t="s">
        <v>528</v>
      </c>
      <c r="K483" s="14" t="s">
        <v>190</v>
      </c>
      <c r="L483" s="14" t="s">
        <v>44</v>
      </c>
      <c r="M483" s="14" t="s">
        <v>515</v>
      </c>
      <c r="N483" s="24" t="s">
        <v>539</v>
      </c>
    </row>
    <row r="484" s="11" customFormat="true" ht="12.75" hidden="false" customHeight="false" outlineLevel="0" collapsed="false">
      <c r="A484" s="11" t="s">
        <v>18</v>
      </c>
      <c r="B484" s="12" t="n">
        <v>116</v>
      </c>
      <c r="C484" s="31" t="s">
        <v>355</v>
      </c>
      <c r="D484" s="11" t="s">
        <v>559</v>
      </c>
      <c r="K484" s="14" t="s">
        <v>109</v>
      </c>
      <c r="L484" s="14" t="s">
        <v>44</v>
      </c>
      <c r="M484" s="14" t="s">
        <v>515</v>
      </c>
      <c r="N484" s="24" t="s">
        <v>539</v>
      </c>
    </row>
    <row r="485" s="11" customFormat="true" ht="12.75" hidden="false" customHeight="false" outlineLevel="0" collapsed="false">
      <c r="A485" s="11" t="s">
        <v>18</v>
      </c>
      <c r="B485" s="12" t="n">
        <v>118</v>
      </c>
      <c r="C485" s="33" t="s">
        <v>248</v>
      </c>
      <c r="D485" s="11" t="s">
        <v>560</v>
      </c>
      <c r="K485" s="14" t="s">
        <v>101</v>
      </c>
      <c r="L485" s="14" t="s">
        <v>44</v>
      </c>
      <c r="M485" s="14" t="s">
        <v>515</v>
      </c>
      <c r="N485" s="24" t="s">
        <v>539</v>
      </c>
    </row>
    <row r="486" s="11" customFormat="true" ht="12.75" hidden="false" customHeight="false" outlineLevel="0" collapsed="false">
      <c r="A486" s="11" t="s">
        <v>18</v>
      </c>
      <c r="B486" s="12" t="n">
        <v>120</v>
      </c>
      <c r="C486" s="31" t="s">
        <v>42</v>
      </c>
      <c r="D486" s="11" t="s">
        <v>561</v>
      </c>
      <c r="K486" s="14" t="s">
        <v>22</v>
      </c>
      <c r="L486" s="14" t="s">
        <v>44</v>
      </c>
      <c r="M486" s="14" t="s">
        <v>515</v>
      </c>
      <c r="N486" s="24" t="s">
        <v>539</v>
      </c>
    </row>
    <row r="487" s="11" customFormat="true" ht="12.75" hidden="false" customHeight="false" outlineLevel="0" collapsed="false">
      <c r="A487" s="11" t="s">
        <v>18</v>
      </c>
      <c r="B487" s="12" t="n">
        <v>121</v>
      </c>
      <c r="C487" s="31" t="s">
        <v>55</v>
      </c>
      <c r="D487" s="11" t="s">
        <v>562</v>
      </c>
      <c r="K487" s="14" t="s">
        <v>22</v>
      </c>
      <c r="L487" s="14" t="s">
        <v>44</v>
      </c>
      <c r="M487" s="14" t="s">
        <v>515</v>
      </c>
      <c r="N487" s="24" t="s">
        <v>539</v>
      </c>
    </row>
    <row r="488" s="11" customFormat="true" ht="12.75" hidden="false" customHeight="false" outlineLevel="0" collapsed="false">
      <c r="A488" s="11" t="s">
        <v>18</v>
      </c>
      <c r="B488" s="12" t="n">
        <v>122</v>
      </c>
      <c r="C488" s="31" t="s">
        <v>563</v>
      </c>
      <c r="D488" s="11" t="s">
        <v>564</v>
      </c>
      <c r="K488" s="14" t="s">
        <v>71</v>
      </c>
      <c r="L488" s="14" t="s">
        <v>23</v>
      </c>
      <c r="M488" s="14" t="s">
        <v>515</v>
      </c>
      <c r="N488" s="24" t="s">
        <v>539</v>
      </c>
    </row>
    <row r="489" s="11" customFormat="true" ht="12.75" hidden="false" customHeight="false" outlineLevel="0" collapsed="false">
      <c r="A489" s="11" t="s">
        <v>18</v>
      </c>
      <c r="B489" s="12" t="n">
        <v>127</v>
      </c>
      <c r="C489" s="33" t="s">
        <v>92</v>
      </c>
      <c r="D489" s="11" t="s">
        <v>33</v>
      </c>
      <c r="K489" s="14" t="s">
        <v>109</v>
      </c>
      <c r="L489" s="14" t="s">
        <v>23</v>
      </c>
      <c r="M489" s="14" t="s">
        <v>515</v>
      </c>
      <c r="N489" s="24" t="s">
        <v>539</v>
      </c>
    </row>
    <row r="490" s="11" customFormat="true" ht="12.75" hidden="false" customHeight="false" outlineLevel="0" collapsed="false">
      <c r="A490" s="11" t="s">
        <v>18</v>
      </c>
      <c r="B490" s="12" t="n">
        <v>128</v>
      </c>
      <c r="C490" s="31" t="s">
        <v>538</v>
      </c>
      <c r="D490" s="11" t="s">
        <v>212</v>
      </c>
      <c r="K490" s="14" t="s">
        <v>89</v>
      </c>
      <c r="L490" s="14" t="s">
        <v>23</v>
      </c>
      <c r="M490" s="14" t="s">
        <v>515</v>
      </c>
      <c r="N490" s="24" t="s">
        <v>539</v>
      </c>
    </row>
    <row r="491" s="11" customFormat="true" ht="12.75" hidden="false" customHeight="false" outlineLevel="0" collapsed="false">
      <c r="A491" s="11" t="s">
        <v>18</v>
      </c>
      <c r="B491" s="12" t="n">
        <v>129</v>
      </c>
      <c r="C491" s="31" t="s">
        <v>42</v>
      </c>
      <c r="D491" s="11" t="s">
        <v>565</v>
      </c>
      <c r="K491" s="14" t="s">
        <v>89</v>
      </c>
      <c r="L491" s="14" t="s">
        <v>23</v>
      </c>
      <c r="M491" s="14" t="s">
        <v>515</v>
      </c>
      <c r="N491" s="24" t="s">
        <v>539</v>
      </c>
    </row>
    <row r="492" s="11" customFormat="true" ht="12.75" hidden="false" customHeight="false" outlineLevel="0" collapsed="false">
      <c r="A492" s="11" t="s">
        <v>18</v>
      </c>
      <c r="B492" s="12" t="n">
        <v>129</v>
      </c>
      <c r="C492" s="31" t="s">
        <v>42</v>
      </c>
      <c r="D492" s="11" t="s">
        <v>566</v>
      </c>
      <c r="K492" s="14" t="s">
        <v>89</v>
      </c>
      <c r="L492" s="14" t="s">
        <v>23</v>
      </c>
      <c r="M492" s="14" t="s">
        <v>515</v>
      </c>
      <c r="N492" s="24" t="s">
        <v>539</v>
      </c>
    </row>
    <row r="493" s="11" customFormat="true" ht="12.75" hidden="false" customHeight="false" outlineLevel="0" collapsed="false">
      <c r="A493" s="11" t="s">
        <v>18</v>
      </c>
      <c r="B493" s="12" t="n">
        <v>3</v>
      </c>
      <c r="C493" s="41" t="s">
        <v>164</v>
      </c>
      <c r="D493" s="11" t="s">
        <v>567</v>
      </c>
      <c r="K493" s="14" t="s">
        <v>41</v>
      </c>
      <c r="L493" s="13" t="s">
        <v>71</v>
      </c>
      <c r="M493" s="14" t="s">
        <v>568</v>
      </c>
      <c r="N493" s="23" t="s">
        <v>569</v>
      </c>
    </row>
    <row r="494" s="11" customFormat="true" ht="12.75" hidden="false" customHeight="false" outlineLevel="0" collapsed="false">
      <c r="A494" s="11" t="s">
        <v>18</v>
      </c>
      <c r="B494" s="12" t="n">
        <v>4</v>
      </c>
      <c r="C494" s="41" t="s">
        <v>42</v>
      </c>
      <c r="D494" s="11" t="s">
        <v>322</v>
      </c>
      <c r="K494" s="14" t="s">
        <v>44</v>
      </c>
      <c r="L494" s="13" t="s">
        <v>71</v>
      </c>
      <c r="M494" s="14" t="s">
        <v>568</v>
      </c>
      <c r="N494" s="23" t="s">
        <v>569</v>
      </c>
    </row>
    <row r="495" s="11" customFormat="true" ht="12.75" hidden="false" customHeight="false" outlineLevel="0" collapsed="false">
      <c r="A495" s="11" t="s">
        <v>18</v>
      </c>
      <c r="B495" s="12" t="n">
        <v>5</v>
      </c>
      <c r="C495" s="41" t="s">
        <v>164</v>
      </c>
      <c r="D495" s="11" t="s">
        <v>570</v>
      </c>
      <c r="K495" s="14" t="s">
        <v>116</v>
      </c>
      <c r="L495" s="13" t="s">
        <v>71</v>
      </c>
      <c r="M495" s="14" t="s">
        <v>568</v>
      </c>
      <c r="N495" s="23" t="s">
        <v>569</v>
      </c>
    </row>
    <row r="496" s="11" customFormat="true" ht="12.75" hidden="false" customHeight="false" outlineLevel="0" collapsed="false">
      <c r="A496" s="11" t="s">
        <v>18</v>
      </c>
      <c r="B496" s="12" t="n">
        <v>8</v>
      </c>
      <c r="C496" s="41" t="s">
        <v>356</v>
      </c>
      <c r="D496" s="11" t="s">
        <v>571</v>
      </c>
      <c r="K496" s="14" t="s">
        <v>89</v>
      </c>
      <c r="L496" s="13" t="s">
        <v>71</v>
      </c>
      <c r="M496" s="14" t="s">
        <v>568</v>
      </c>
      <c r="N496" s="23" t="s">
        <v>569</v>
      </c>
    </row>
    <row r="497" s="11" customFormat="true" ht="12.75" hidden="false" customHeight="false" outlineLevel="0" collapsed="false">
      <c r="A497" s="11" t="s">
        <v>18</v>
      </c>
      <c r="B497" s="12" t="n">
        <v>9</v>
      </c>
      <c r="C497" s="41" t="s">
        <v>302</v>
      </c>
      <c r="D497" s="11" t="s">
        <v>361</v>
      </c>
      <c r="K497" s="14" t="s">
        <v>89</v>
      </c>
      <c r="L497" s="13" t="s">
        <v>71</v>
      </c>
      <c r="M497" s="14" t="s">
        <v>568</v>
      </c>
      <c r="N497" s="23" t="s">
        <v>569</v>
      </c>
    </row>
    <row r="498" s="11" customFormat="true" ht="12.75" hidden="false" customHeight="false" outlineLevel="0" collapsed="false">
      <c r="A498" s="11" t="s">
        <v>18</v>
      </c>
      <c r="B498" s="12" t="n">
        <v>10</v>
      </c>
      <c r="C498" s="41" t="s">
        <v>494</v>
      </c>
      <c r="D498" s="11" t="s">
        <v>361</v>
      </c>
      <c r="K498" s="14" t="s">
        <v>140</v>
      </c>
      <c r="L498" s="13" t="s">
        <v>71</v>
      </c>
      <c r="M498" s="14" t="s">
        <v>568</v>
      </c>
      <c r="N498" s="23" t="s">
        <v>569</v>
      </c>
    </row>
    <row r="499" s="11" customFormat="true" ht="12.75" hidden="false" customHeight="false" outlineLevel="0" collapsed="false">
      <c r="A499" s="11" t="s">
        <v>18</v>
      </c>
      <c r="B499" s="12" t="n">
        <v>13</v>
      </c>
      <c r="C499" s="41" t="s">
        <v>191</v>
      </c>
      <c r="D499" s="11" t="s">
        <v>449</v>
      </c>
      <c r="K499" s="14" t="s">
        <v>28</v>
      </c>
      <c r="L499" s="13" t="s">
        <v>48</v>
      </c>
      <c r="M499" s="14" t="s">
        <v>568</v>
      </c>
      <c r="N499" s="23" t="s">
        <v>569</v>
      </c>
    </row>
    <row r="500" s="11" customFormat="true" ht="12.75" hidden="false" customHeight="false" outlineLevel="0" collapsed="false">
      <c r="A500" s="11" t="s">
        <v>18</v>
      </c>
      <c r="B500" s="12" t="n">
        <v>16</v>
      </c>
      <c r="C500" s="41" t="s">
        <v>353</v>
      </c>
      <c r="D500" s="11" t="s">
        <v>82</v>
      </c>
      <c r="K500" s="13" t="s">
        <v>35</v>
      </c>
      <c r="L500" s="13" t="s">
        <v>48</v>
      </c>
      <c r="M500" s="14" t="s">
        <v>568</v>
      </c>
      <c r="N500" s="23" t="s">
        <v>569</v>
      </c>
    </row>
    <row r="501" s="11" customFormat="true" ht="12.75" hidden="false" customHeight="false" outlineLevel="0" collapsed="false">
      <c r="A501" s="11" t="s">
        <v>18</v>
      </c>
      <c r="B501" s="12" t="n">
        <v>16</v>
      </c>
      <c r="C501" s="41" t="s">
        <v>572</v>
      </c>
      <c r="D501" s="11" t="s">
        <v>119</v>
      </c>
      <c r="K501" s="14" t="s">
        <v>28</v>
      </c>
      <c r="L501" s="14" t="s">
        <v>112</v>
      </c>
      <c r="M501" s="14" t="s">
        <v>568</v>
      </c>
      <c r="N501" s="23" t="s">
        <v>569</v>
      </c>
    </row>
    <row r="502" s="11" customFormat="true" ht="12.75" hidden="false" customHeight="false" outlineLevel="0" collapsed="false">
      <c r="A502" s="11" t="s">
        <v>18</v>
      </c>
      <c r="B502" s="12" t="n">
        <v>17</v>
      </c>
      <c r="C502" s="41" t="s">
        <v>147</v>
      </c>
      <c r="D502" s="11" t="s">
        <v>573</v>
      </c>
      <c r="K502" s="14" t="s">
        <v>23</v>
      </c>
      <c r="L502" s="13" t="s">
        <v>48</v>
      </c>
      <c r="M502" s="14" t="s">
        <v>568</v>
      </c>
      <c r="N502" s="23" t="s">
        <v>569</v>
      </c>
    </row>
    <row r="503" s="11" customFormat="true" ht="12.75" hidden="false" customHeight="false" outlineLevel="0" collapsed="false">
      <c r="A503" s="11" t="s">
        <v>18</v>
      </c>
      <c r="B503" s="12" t="n">
        <v>20</v>
      </c>
      <c r="C503" s="41" t="s">
        <v>479</v>
      </c>
      <c r="D503" s="11" t="s">
        <v>531</v>
      </c>
      <c r="K503" s="14" t="s">
        <v>190</v>
      </c>
      <c r="L503" s="13" t="s">
        <v>48</v>
      </c>
      <c r="M503" s="14" t="s">
        <v>568</v>
      </c>
      <c r="N503" s="23" t="s">
        <v>569</v>
      </c>
    </row>
    <row r="504" s="11" customFormat="true" ht="12.75" hidden="false" customHeight="false" outlineLevel="0" collapsed="false">
      <c r="A504" s="11" t="s">
        <v>18</v>
      </c>
      <c r="B504" s="12" t="n">
        <v>28</v>
      </c>
      <c r="C504" s="41" t="s">
        <v>170</v>
      </c>
      <c r="D504" s="11" t="s">
        <v>574</v>
      </c>
      <c r="K504" s="13" t="s">
        <v>117</v>
      </c>
      <c r="L504" s="13" t="s">
        <v>28</v>
      </c>
      <c r="M504" s="14" t="s">
        <v>568</v>
      </c>
      <c r="N504" s="23" t="s">
        <v>569</v>
      </c>
    </row>
    <row r="505" s="11" customFormat="true" ht="12.75" hidden="false" customHeight="false" outlineLevel="0" collapsed="false">
      <c r="A505" s="11" t="s">
        <v>18</v>
      </c>
      <c r="B505" s="12" t="n">
        <v>29</v>
      </c>
      <c r="C505" s="41" t="s">
        <v>42</v>
      </c>
      <c r="D505" s="11" t="s">
        <v>575</v>
      </c>
      <c r="K505" s="13" t="s">
        <v>36</v>
      </c>
      <c r="L505" s="13" t="s">
        <v>28</v>
      </c>
      <c r="M505" s="14" t="s">
        <v>568</v>
      </c>
      <c r="N505" s="23" t="s">
        <v>569</v>
      </c>
    </row>
    <row r="506" customFormat="false" ht="12" hidden="false" customHeight="false" outlineLevel="0" collapsed="false">
      <c r="A506" s="16" t="s">
        <v>18</v>
      </c>
      <c r="B506" s="17" t="n">
        <v>30</v>
      </c>
      <c r="C506" s="42" t="s">
        <v>25</v>
      </c>
      <c r="D506" s="18" t="s">
        <v>322</v>
      </c>
      <c r="E506" s="18"/>
      <c r="F506" s="18"/>
      <c r="G506" s="18"/>
      <c r="H506" s="18"/>
      <c r="I506" s="18"/>
      <c r="J506" s="18"/>
      <c r="K506" s="20" t="s">
        <v>23</v>
      </c>
      <c r="L506" s="19" t="s">
        <v>28</v>
      </c>
      <c r="M506" s="20" t="s">
        <v>568</v>
      </c>
      <c r="N506" s="21" t="s">
        <v>569</v>
      </c>
      <c r="O506" s="22"/>
    </row>
    <row r="507" s="11" customFormat="true" ht="12.75" hidden="false" customHeight="false" outlineLevel="0" collapsed="false">
      <c r="A507" s="11" t="s">
        <v>18</v>
      </c>
      <c r="B507" s="12" t="n">
        <v>32</v>
      </c>
      <c r="C507" s="41" t="s">
        <v>479</v>
      </c>
      <c r="D507" s="11" t="s">
        <v>286</v>
      </c>
      <c r="K507" s="14" t="s">
        <v>105</v>
      </c>
      <c r="L507" s="13" t="s">
        <v>28</v>
      </c>
      <c r="M507" s="14" t="s">
        <v>568</v>
      </c>
      <c r="N507" s="23" t="s">
        <v>569</v>
      </c>
    </row>
    <row r="508" s="11" customFormat="true" ht="12.75" hidden="false" customHeight="false" outlineLevel="0" collapsed="false">
      <c r="A508" s="11" t="s">
        <v>18</v>
      </c>
      <c r="B508" s="12" t="n">
        <v>35</v>
      </c>
      <c r="C508" s="41" t="s">
        <v>479</v>
      </c>
      <c r="D508" s="11" t="s">
        <v>158</v>
      </c>
      <c r="K508" s="14" t="s">
        <v>23</v>
      </c>
      <c r="L508" s="14" t="s">
        <v>108</v>
      </c>
      <c r="M508" s="14" t="s">
        <v>568</v>
      </c>
      <c r="N508" s="23" t="s">
        <v>569</v>
      </c>
    </row>
    <row r="509" s="11" customFormat="true" ht="12.75" hidden="false" customHeight="false" outlineLevel="0" collapsed="false">
      <c r="A509" s="11" t="s">
        <v>18</v>
      </c>
      <c r="B509" s="12" t="n">
        <v>36</v>
      </c>
      <c r="C509" s="41" t="s">
        <v>102</v>
      </c>
      <c r="D509" s="11" t="s">
        <v>331</v>
      </c>
      <c r="K509" s="14" t="s">
        <v>116</v>
      </c>
      <c r="L509" s="14" t="s">
        <v>108</v>
      </c>
      <c r="M509" s="14" t="s">
        <v>568</v>
      </c>
      <c r="N509" s="23" t="s">
        <v>569</v>
      </c>
    </row>
    <row r="510" s="11" customFormat="true" ht="12.75" hidden="false" customHeight="false" outlineLevel="0" collapsed="false">
      <c r="A510" s="11" t="s">
        <v>18</v>
      </c>
      <c r="B510" s="12" t="n">
        <v>38</v>
      </c>
      <c r="C510" s="41" t="s">
        <v>309</v>
      </c>
      <c r="D510" s="11" t="s">
        <v>576</v>
      </c>
      <c r="K510" s="14" t="s">
        <v>28</v>
      </c>
      <c r="L510" s="14" t="s">
        <v>44</v>
      </c>
      <c r="M510" s="14" t="s">
        <v>568</v>
      </c>
      <c r="N510" s="23" t="s">
        <v>569</v>
      </c>
    </row>
    <row r="511" s="11" customFormat="true" ht="12.75" hidden="false" customHeight="false" outlineLevel="0" collapsed="false">
      <c r="A511" s="11" t="s">
        <v>18</v>
      </c>
      <c r="B511" s="12" t="n">
        <v>44</v>
      </c>
      <c r="C511" s="41" t="s">
        <v>106</v>
      </c>
      <c r="D511" s="11" t="s">
        <v>263</v>
      </c>
      <c r="K511" s="14" t="s">
        <v>190</v>
      </c>
      <c r="L511" s="14" t="s">
        <v>117</v>
      </c>
      <c r="M511" s="14" t="s">
        <v>568</v>
      </c>
      <c r="N511" s="23" t="s">
        <v>569</v>
      </c>
    </row>
    <row r="512" s="11" customFormat="true" ht="12.75" hidden="false" customHeight="false" outlineLevel="0" collapsed="false">
      <c r="A512" s="11" t="s">
        <v>18</v>
      </c>
      <c r="B512" s="12" t="n">
        <v>46</v>
      </c>
      <c r="C512" s="41" t="s">
        <v>261</v>
      </c>
      <c r="D512" s="11" t="s">
        <v>577</v>
      </c>
      <c r="K512" s="14" t="s">
        <v>101</v>
      </c>
      <c r="L512" s="14" t="s">
        <v>117</v>
      </c>
      <c r="M512" s="14" t="s">
        <v>568</v>
      </c>
      <c r="N512" s="23" t="s">
        <v>569</v>
      </c>
    </row>
    <row r="513" s="11" customFormat="true" ht="12.75" hidden="false" customHeight="false" outlineLevel="0" collapsed="false">
      <c r="A513" s="11" t="s">
        <v>18</v>
      </c>
      <c r="B513" s="12" t="n">
        <v>50</v>
      </c>
      <c r="C513" s="41" t="s">
        <v>578</v>
      </c>
      <c r="D513" s="11" t="s">
        <v>579</v>
      </c>
      <c r="K513" s="14" t="s">
        <v>65</v>
      </c>
      <c r="L513" s="14" t="s">
        <v>117</v>
      </c>
      <c r="M513" s="14" t="s">
        <v>568</v>
      </c>
      <c r="N513" s="23" t="s">
        <v>569</v>
      </c>
    </row>
    <row r="514" customFormat="false" ht="12" hidden="false" customHeight="false" outlineLevel="0" collapsed="false">
      <c r="A514" s="16" t="s">
        <v>18</v>
      </c>
      <c r="B514" s="17" t="n">
        <v>54</v>
      </c>
      <c r="C514" s="42" t="s">
        <v>25</v>
      </c>
      <c r="D514" s="18" t="s">
        <v>580</v>
      </c>
      <c r="E514" s="18"/>
      <c r="F514" s="18"/>
      <c r="G514" s="18"/>
      <c r="H514" s="18"/>
      <c r="I514" s="18"/>
      <c r="J514" s="18"/>
      <c r="K514" s="20" t="s">
        <v>71</v>
      </c>
      <c r="L514" s="20" t="s">
        <v>112</v>
      </c>
      <c r="M514" s="20" t="s">
        <v>568</v>
      </c>
      <c r="N514" s="21" t="s">
        <v>569</v>
      </c>
      <c r="O514" s="22"/>
    </row>
    <row r="515" s="11" customFormat="true" ht="12.75" hidden="false" customHeight="false" outlineLevel="0" collapsed="false">
      <c r="A515" s="11" t="s">
        <v>18</v>
      </c>
      <c r="B515" s="12" t="n">
        <v>61</v>
      </c>
      <c r="C515" s="41" t="s">
        <v>479</v>
      </c>
      <c r="D515" s="11" t="s">
        <v>50</v>
      </c>
      <c r="K515" s="14" t="s">
        <v>76</v>
      </c>
      <c r="L515" s="14" t="s">
        <v>112</v>
      </c>
      <c r="M515" s="14" t="s">
        <v>568</v>
      </c>
      <c r="N515" s="24" t="s">
        <v>581</v>
      </c>
    </row>
    <row r="516" s="11" customFormat="true" ht="12.75" hidden="false" customHeight="false" outlineLevel="0" collapsed="false">
      <c r="A516" s="11" t="s">
        <v>18</v>
      </c>
      <c r="B516" s="12" t="n">
        <v>62</v>
      </c>
      <c r="C516" s="41" t="s">
        <v>77</v>
      </c>
      <c r="D516" s="11" t="s">
        <v>582</v>
      </c>
      <c r="K516" s="14" t="s">
        <v>109</v>
      </c>
      <c r="L516" s="14" t="s">
        <v>112</v>
      </c>
      <c r="M516" s="14" t="s">
        <v>568</v>
      </c>
      <c r="N516" s="24" t="s">
        <v>581</v>
      </c>
    </row>
    <row r="517" s="11" customFormat="true" ht="12.75" hidden="false" customHeight="false" outlineLevel="0" collapsed="false">
      <c r="A517" s="11" t="s">
        <v>18</v>
      </c>
      <c r="B517" s="26" t="n">
        <v>67</v>
      </c>
      <c r="C517" s="43" t="s">
        <v>366</v>
      </c>
      <c r="D517" s="27" t="s">
        <v>583</v>
      </c>
      <c r="K517" s="29" t="s">
        <v>89</v>
      </c>
      <c r="L517" s="29" t="s">
        <v>112</v>
      </c>
      <c r="M517" s="29" t="s">
        <v>568</v>
      </c>
      <c r="N517" s="24" t="s">
        <v>581</v>
      </c>
    </row>
    <row r="518" s="11" customFormat="true" ht="12.75" hidden="false" customHeight="false" outlineLevel="0" collapsed="false">
      <c r="A518" s="11" t="s">
        <v>18</v>
      </c>
      <c r="B518" s="12" t="n">
        <v>70</v>
      </c>
      <c r="C518" s="41" t="s">
        <v>164</v>
      </c>
      <c r="D518" s="11" t="s">
        <v>277</v>
      </c>
      <c r="K518" s="14" t="s">
        <v>28</v>
      </c>
      <c r="L518" s="13" t="s">
        <v>36</v>
      </c>
      <c r="M518" s="14" t="s">
        <v>568</v>
      </c>
      <c r="N518" s="24" t="s">
        <v>581</v>
      </c>
    </row>
    <row r="519" s="11" customFormat="true" ht="12.75" hidden="false" customHeight="false" outlineLevel="0" collapsed="false">
      <c r="A519" s="11" t="s">
        <v>18</v>
      </c>
      <c r="B519" s="12" t="n">
        <v>70</v>
      </c>
      <c r="C519" s="41" t="s">
        <v>268</v>
      </c>
      <c r="D519" s="11" t="s">
        <v>584</v>
      </c>
      <c r="K519" s="14" t="s">
        <v>28</v>
      </c>
      <c r="L519" s="13" t="s">
        <v>36</v>
      </c>
      <c r="M519" s="14" t="s">
        <v>568</v>
      </c>
      <c r="N519" s="24" t="s">
        <v>581</v>
      </c>
    </row>
    <row r="520" s="11" customFormat="true" ht="12.75" hidden="false" customHeight="false" outlineLevel="0" collapsed="false">
      <c r="A520" s="11" t="s">
        <v>18</v>
      </c>
      <c r="B520" s="12" t="n">
        <v>72</v>
      </c>
      <c r="C520" s="41" t="s">
        <v>106</v>
      </c>
      <c r="D520" s="11" t="s">
        <v>524</v>
      </c>
      <c r="K520" s="13" t="s">
        <v>35</v>
      </c>
      <c r="L520" s="13" t="s">
        <v>36</v>
      </c>
      <c r="M520" s="14" t="s">
        <v>568</v>
      </c>
      <c r="N520" s="24" t="s">
        <v>581</v>
      </c>
    </row>
    <row r="521" customFormat="false" ht="12" hidden="false" customHeight="false" outlineLevel="0" collapsed="false">
      <c r="A521" s="16" t="s">
        <v>18</v>
      </c>
      <c r="B521" s="17" t="n">
        <v>74</v>
      </c>
      <c r="C521" s="42" t="s">
        <v>25</v>
      </c>
      <c r="D521" s="18" t="s">
        <v>585</v>
      </c>
      <c r="E521" s="18"/>
      <c r="F521" s="18"/>
      <c r="G521" s="18"/>
      <c r="H521" s="18"/>
      <c r="I521" s="18"/>
      <c r="J521" s="18"/>
      <c r="K521" s="20" t="s">
        <v>116</v>
      </c>
      <c r="L521" s="19" t="s">
        <v>36</v>
      </c>
      <c r="M521" s="20" t="s">
        <v>568</v>
      </c>
      <c r="N521" s="21" t="s">
        <v>581</v>
      </c>
      <c r="O521" s="22"/>
    </row>
    <row r="522" s="11" customFormat="true" ht="12.75" hidden="false" customHeight="false" outlineLevel="0" collapsed="false">
      <c r="A522" s="11" t="s">
        <v>18</v>
      </c>
      <c r="B522" s="12" t="n">
        <v>77</v>
      </c>
      <c r="C522" s="41" t="s">
        <v>479</v>
      </c>
      <c r="D522" s="11" t="s">
        <v>586</v>
      </c>
      <c r="K522" s="14" t="s">
        <v>76</v>
      </c>
      <c r="L522" s="13" t="s">
        <v>36</v>
      </c>
      <c r="M522" s="14" t="s">
        <v>568</v>
      </c>
      <c r="N522" s="24" t="s">
        <v>581</v>
      </c>
    </row>
    <row r="523" s="11" customFormat="true" ht="12.75" hidden="false" customHeight="false" outlineLevel="0" collapsed="false">
      <c r="A523" s="11" t="s">
        <v>18</v>
      </c>
      <c r="B523" s="12" t="n">
        <v>78</v>
      </c>
      <c r="C523" s="41" t="s">
        <v>221</v>
      </c>
      <c r="D523" s="11" t="s">
        <v>448</v>
      </c>
      <c r="K523" s="14" t="s">
        <v>83</v>
      </c>
      <c r="L523" s="13" t="s">
        <v>36</v>
      </c>
      <c r="M523" s="14" t="s">
        <v>568</v>
      </c>
      <c r="N523" s="24" t="s">
        <v>581</v>
      </c>
    </row>
    <row r="524" s="11" customFormat="true" ht="12.75" hidden="false" customHeight="false" outlineLevel="0" collapsed="false">
      <c r="A524" s="11" t="s">
        <v>18</v>
      </c>
      <c r="B524" s="12" t="n">
        <v>79</v>
      </c>
      <c r="C524" s="41" t="s">
        <v>120</v>
      </c>
      <c r="D524" s="11" t="s">
        <v>263</v>
      </c>
      <c r="K524" s="14" t="s">
        <v>83</v>
      </c>
      <c r="L524" s="13" t="s">
        <v>36</v>
      </c>
      <c r="M524" s="14" t="s">
        <v>568</v>
      </c>
      <c r="N524" s="24" t="s">
        <v>581</v>
      </c>
    </row>
    <row r="525" s="11" customFormat="true" ht="12.75" hidden="false" customHeight="false" outlineLevel="0" collapsed="false">
      <c r="A525" s="11" t="s">
        <v>18</v>
      </c>
      <c r="B525" s="12" t="n">
        <v>81</v>
      </c>
      <c r="C525" s="41" t="s">
        <v>338</v>
      </c>
      <c r="D525" s="11" t="s">
        <v>212</v>
      </c>
      <c r="K525" s="13" t="s">
        <v>112</v>
      </c>
      <c r="L525" s="14" t="s">
        <v>35</v>
      </c>
      <c r="M525" s="14" t="s">
        <v>568</v>
      </c>
      <c r="N525" s="24" t="s">
        <v>581</v>
      </c>
    </row>
    <row r="526" s="11" customFormat="true" ht="12.75" hidden="false" customHeight="false" outlineLevel="0" collapsed="false">
      <c r="A526" s="11" t="s">
        <v>18</v>
      </c>
      <c r="B526" s="12" t="n">
        <v>82</v>
      </c>
      <c r="C526" s="41" t="s">
        <v>587</v>
      </c>
      <c r="D526" s="11" t="s">
        <v>588</v>
      </c>
      <c r="K526" s="13" t="s">
        <v>36</v>
      </c>
      <c r="L526" s="14" t="s">
        <v>35</v>
      </c>
      <c r="M526" s="14" t="s">
        <v>568</v>
      </c>
      <c r="N526" s="24" t="s">
        <v>581</v>
      </c>
    </row>
    <row r="527" s="11" customFormat="true" ht="12.75" hidden="false" customHeight="false" outlineLevel="0" collapsed="false">
      <c r="A527" s="11" t="s">
        <v>18</v>
      </c>
      <c r="B527" s="12" t="n">
        <v>86</v>
      </c>
      <c r="C527" s="41" t="s">
        <v>273</v>
      </c>
      <c r="D527" s="11" t="s">
        <v>510</v>
      </c>
      <c r="K527" s="14" t="s">
        <v>190</v>
      </c>
      <c r="L527" s="14" t="s">
        <v>35</v>
      </c>
      <c r="M527" s="14" t="s">
        <v>568</v>
      </c>
      <c r="N527" s="24" t="s">
        <v>581</v>
      </c>
    </row>
    <row r="528" s="11" customFormat="true" ht="12.75" hidden="false" customHeight="false" outlineLevel="0" collapsed="false">
      <c r="A528" s="11" t="s">
        <v>18</v>
      </c>
      <c r="B528" s="12" t="n">
        <v>88</v>
      </c>
      <c r="C528" s="41" t="s">
        <v>86</v>
      </c>
      <c r="D528" s="11" t="s">
        <v>322</v>
      </c>
      <c r="E528" s="11" t="s">
        <v>63</v>
      </c>
      <c r="F528" s="11" t="s">
        <v>86</v>
      </c>
      <c r="G528" s="11" t="s">
        <v>39</v>
      </c>
      <c r="H528" s="11" t="s">
        <v>589</v>
      </c>
      <c r="K528" s="14" t="s">
        <v>185</v>
      </c>
      <c r="L528" s="14" t="s">
        <v>35</v>
      </c>
      <c r="M528" s="14" t="s">
        <v>568</v>
      </c>
      <c r="N528" s="24" t="s">
        <v>581</v>
      </c>
    </row>
    <row r="529" s="11" customFormat="true" ht="12.75" hidden="false" customHeight="false" outlineLevel="0" collapsed="false">
      <c r="A529" s="11" t="s">
        <v>18</v>
      </c>
      <c r="B529" s="12" t="n">
        <v>91</v>
      </c>
      <c r="C529" s="41" t="s">
        <v>38</v>
      </c>
      <c r="D529" s="11" t="s">
        <v>590</v>
      </c>
      <c r="K529" s="14" t="s">
        <v>58</v>
      </c>
      <c r="L529" s="14" t="s">
        <v>35</v>
      </c>
      <c r="M529" s="14" t="s">
        <v>568</v>
      </c>
      <c r="N529" s="24" t="s">
        <v>581</v>
      </c>
    </row>
    <row r="530" s="11" customFormat="true" ht="12.75" hidden="false" customHeight="false" outlineLevel="0" collapsed="false">
      <c r="A530" s="11" t="s">
        <v>18</v>
      </c>
      <c r="B530" s="12" t="n">
        <v>91</v>
      </c>
      <c r="C530" s="41" t="s">
        <v>479</v>
      </c>
      <c r="D530" s="11" t="s">
        <v>591</v>
      </c>
      <c r="K530" s="14" t="s">
        <v>58</v>
      </c>
      <c r="L530" s="14" t="s">
        <v>35</v>
      </c>
      <c r="M530" s="14" t="s">
        <v>568</v>
      </c>
      <c r="N530" s="24" t="s">
        <v>581</v>
      </c>
    </row>
    <row r="531" s="11" customFormat="true" ht="12.75" hidden="false" customHeight="false" outlineLevel="0" collapsed="false">
      <c r="A531" s="11" t="s">
        <v>18</v>
      </c>
      <c r="B531" s="12" t="n">
        <v>92</v>
      </c>
      <c r="C531" s="41" t="s">
        <v>344</v>
      </c>
      <c r="D531" s="11" t="s">
        <v>592</v>
      </c>
      <c r="K531" s="14" t="s">
        <v>83</v>
      </c>
      <c r="L531" s="14" t="s">
        <v>35</v>
      </c>
      <c r="M531" s="14" t="s">
        <v>568</v>
      </c>
      <c r="N531" s="24" t="s">
        <v>581</v>
      </c>
    </row>
    <row r="532" s="11" customFormat="true" ht="12.75" hidden="false" customHeight="false" outlineLevel="0" collapsed="false">
      <c r="A532" s="11" t="s">
        <v>18</v>
      </c>
      <c r="B532" s="12" t="n">
        <v>93</v>
      </c>
      <c r="C532" s="41" t="s">
        <v>19</v>
      </c>
      <c r="D532" s="11" t="s">
        <v>593</v>
      </c>
      <c r="K532" s="14" t="s">
        <v>28</v>
      </c>
      <c r="L532" s="14" t="s">
        <v>133</v>
      </c>
      <c r="M532" s="14" t="s">
        <v>568</v>
      </c>
      <c r="N532" s="24" t="s">
        <v>581</v>
      </c>
    </row>
    <row r="533" s="11" customFormat="true" ht="12.75" hidden="false" customHeight="false" outlineLevel="0" collapsed="false">
      <c r="A533" s="11" t="s">
        <v>18</v>
      </c>
      <c r="B533" s="12" t="n">
        <v>102</v>
      </c>
      <c r="C533" s="41" t="s">
        <v>594</v>
      </c>
      <c r="D533" s="11" t="s">
        <v>595</v>
      </c>
      <c r="K533" s="14" t="s">
        <v>105</v>
      </c>
      <c r="L533" s="14" t="s">
        <v>133</v>
      </c>
      <c r="M533" s="14" t="s">
        <v>568</v>
      </c>
      <c r="N533" s="24" t="s">
        <v>581</v>
      </c>
    </row>
    <row r="534" s="11" customFormat="true" ht="12.75" hidden="false" customHeight="false" outlineLevel="0" collapsed="false">
      <c r="A534" s="11" t="s">
        <v>18</v>
      </c>
      <c r="B534" s="12" t="n">
        <v>103</v>
      </c>
      <c r="C534" s="41" t="s">
        <v>177</v>
      </c>
      <c r="D534" s="11" t="s">
        <v>361</v>
      </c>
      <c r="K534" s="14" t="s">
        <v>65</v>
      </c>
      <c r="L534" s="14" t="s">
        <v>133</v>
      </c>
      <c r="M534" s="14" t="s">
        <v>568</v>
      </c>
      <c r="N534" s="24" t="s">
        <v>581</v>
      </c>
    </row>
    <row r="535" s="11" customFormat="true" ht="12.75" hidden="false" customHeight="false" outlineLevel="0" collapsed="false">
      <c r="A535" s="11" t="s">
        <v>18</v>
      </c>
      <c r="B535" s="12" t="n">
        <v>104</v>
      </c>
      <c r="C535" s="41" t="s">
        <v>42</v>
      </c>
      <c r="D535" s="11" t="s">
        <v>596</v>
      </c>
      <c r="K535" s="13" t="s">
        <v>36</v>
      </c>
      <c r="L535" s="14" t="s">
        <v>41</v>
      </c>
      <c r="M535" s="14" t="s">
        <v>568</v>
      </c>
      <c r="N535" s="24" t="s">
        <v>581</v>
      </c>
    </row>
    <row r="536" s="11" customFormat="true" ht="12.75" hidden="false" customHeight="false" outlineLevel="0" collapsed="false">
      <c r="A536" s="11" t="s">
        <v>18</v>
      </c>
      <c r="B536" s="12" t="n">
        <v>105</v>
      </c>
      <c r="C536" s="41" t="s">
        <v>266</v>
      </c>
      <c r="D536" s="11" t="s">
        <v>597</v>
      </c>
      <c r="K536" s="13" t="s">
        <v>133</v>
      </c>
      <c r="L536" s="14" t="s">
        <v>44</v>
      </c>
      <c r="M536" s="14" t="s">
        <v>568</v>
      </c>
      <c r="N536" s="24" t="s">
        <v>581</v>
      </c>
    </row>
    <row r="537" s="11" customFormat="true" ht="12.75" hidden="false" customHeight="false" outlineLevel="0" collapsed="false">
      <c r="A537" s="11" t="s">
        <v>18</v>
      </c>
      <c r="B537" s="12" t="n">
        <v>106</v>
      </c>
      <c r="C537" s="41" t="s">
        <v>598</v>
      </c>
      <c r="D537" s="11" t="s">
        <v>212</v>
      </c>
      <c r="K537" s="14" t="s">
        <v>41</v>
      </c>
      <c r="L537" s="14" t="s">
        <v>41</v>
      </c>
      <c r="M537" s="14" t="s">
        <v>568</v>
      </c>
      <c r="N537" s="24" t="s">
        <v>581</v>
      </c>
    </row>
    <row r="538" s="11" customFormat="true" ht="12.75" hidden="false" customHeight="false" outlineLevel="0" collapsed="false">
      <c r="A538" s="11" t="s">
        <v>18</v>
      </c>
      <c r="B538" s="12" t="n">
        <v>109</v>
      </c>
      <c r="C538" s="41" t="s">
        <v>599</v>
      </c>
      <c r="D538" s="11" t="s">
        <v>119</v>
      </c>
      <c r="K538" s="14" t="s">
        <v>89</v>
      </c>
      <c r="L538" s="14" t="s">
        <v>41</v>
      </c>
      <c r="M538" s="14" t="s">
        <v>568</v>
      </c>
      <c r="N538" s="24" t="s">
        <v>581</v>
      </c>
    </row>
    <row r="539" customFormat="false" ht="12" hidden="false" customHeight="false" outlineLevel="0" collapsed="false">
      <c r="A539" s="16" t="s">
        <v>18</v>
      </c>
      <c r="B539" s="17" t="n">
        <v>113</v>
      </c>
      <c r="C539" s="42" t="s">
        <v>25</v>
      </c>
      <c r="D539" s="18" t="s">
        <v>257</v>
      </c>
      <c r="E539" s="18"/>
      <c r="F539" s="18"/>
      <c r="G539" s="18"/>
      <c r="H539" s="18"/>
      <c r="I539" s="18"/>
      <c r="J539" s="18"/>
      <c r="K539" s="20" t="s">
        <v>140</v>
      </c>
      <c r="L539" s="20" t="s">
        <v>41</v>
      </c>
      <c r="M539" s="20" t="s">
        <v>568</v>
      </c>
      <c r="N539" s="21" t="s">
        <v>581</v>
      </c>
      <c r="O539" s="22"/>
    </row>
    <row r="540" s="11" customFormat="true" ht="12.75" hidden="false" customHeight="false" outlineLevel="0" collapsed="false">
      <c r="A540" s="11" t="s">
        <v>18</v>
      </c>
      <c r="B540" s="12" t="n">
        <v>116</v>
      </c>
      <c r="C540" s="41" t="s">
        <v>309</v>
      </c>
      <c r="D540" s="11" t="s">
        <v>259</v>
      </c>
      <c r="K540" s="14" t="s">
        <v>116</v>
      </c>
      <c r="L540" s="14" t="s">
        <v>108</v>
      </c>
      <c r="M540" s="14" t="s">
        <v>568</v>
      </c>
      <c r="N540" s="24" t="s">
        <v>581</v>
      </c>
    </row>
    <row r="541" customFormat="false" ht="12" hidden="false" customHeight="false" outlineLevel="0" collapsed="false">
      <c r="A541" s="16" t="s">
        <v>18</v>
      </c>
      <c r="B541" s="17" t="n">
        <v>117</v>
      </c>
      <c r="C541" s="42" t="s">
        <v>25</v>
      </c>
      <c r="D541" s="18" t="s">
        <v>600</v>
      </c>
      <c r="E541" s="18"/>
      <c r="F541" s="18"/>
      <c r="G541" s="18"/>
      <c r="H541" s="18"/>
      <c r="I541" s="18"/>
      <c r="J541" s="18"/>
      <c r="K541" s="20" t="s">
        <v>44</v>
      </c>
      <c r="L541" s="20" t="s">
        <v>44</v>
      </c>
      <c r="M541" s="20" t="s">
        <v>568</v>
      </c>
      <c r="N541" s="21" t="s">
        <v>581</v>
      </c>
      <c r="O541" s="22"/>
    </row>
    <row r="542" s="11" customFormat="true" ht="12.75" hidden="false" customHeight="false" outlineLevel="0" collapsed="false">
      <c r="A542" s="11" t="s">
        <v>18</v>
      </c>
      <c r="B542" s="12" t="n">
        <v>119</v>
      </c>
      <c r="C542" s="41" t="s">
        <v>327</v>
      </c>
      <c r="D542" s="11" t="s">
        <v>601</v>
      </c>
      <c r="K542" s="14" t="s">
        <v>185</v>
      </c>
      <c r="L542" s="14" t="s">
        <v>44</v>
      </c>
      <c r="M542" s="14" t="s">
        <v>568</v>
      </c>
      <c r="N542" s="24" t="s">
        <v>581</v>
      </c>
    </row>
    <row r="543" s="11" customFormat="true" ht="12.75" hidden="false" customHeight="false" outlineLevel="0" collapsed="false">
      <c r="A543" s="11" t="s">
        <v>18</v>
      </c>
      <c r="B543" s="12" t="n">
        <v>120</v>
      </c>
      <c r="C543" s="41" t="s">
        <v>325</v>
      </c>
      <c r="D543" s="11" t="s">
        <v>602</v>
      </c>
      <c r="K543" s="14" t="s">
        <v>185</v>
      </c>
      <c r="L543" s="14" t="s">
        <v>44</v>
      </c>
      <c r="M543" s="14" t="s">
        <v>568</v>
      </c>
      <c r="N543" s="24" t="s">
        <v>581</v>
      </c>
    </row>
    <row r="544" s="11" customFormat="true" ht="12.75" hidden="false" customHeight="false" outlineLevel="0" collapsed="false">
      <c r="A544" s="11" t="s">
        <v>18</v>
      </c>
      <c r="B544" s="12" t="n">
        <v>124</v>
      </c>
      <c r="C544" s="41" t="s">
        <v>458</v>
      </c>
      <c r="D544" s="11" t="s">
        <v>238</v>
      </c>
      <c r="K544" s="14" t="s">
        <v>44</v>
      </c>
      <c r="L544" s="14" t="s">
        <v>23</v>
      </c>
      <c r="M544" s="14" t="s">
        <v>568</v>
      </c>
      <c r="N544" s="24" t="s">
        <v>581</v>
      </c>
    </row>
    <row r="545" s="11" customFormat="true" ht="12.75" hidden="false" customHeight="false" outlineLevel="0" collapsed="false">
      <c r="A545" s="11" t="s">
        <v>18</v>
      </c>
      <c r="B545" s="12" t="n">
        <v>443</v>
      </c>
      <c r="C545" s="41" t="s">
        <v>106</v>
      </c>
      <c r="D545" s="11" t="s">
        <v>603</v>
      </c>
      <c r="K545" s="14" t="s">
        <v>190</v>
      </c>
      <c r="L545" s="14" t="s">
        <v>117</v>
      </c>
      <c r="M545" s="14" t="s">
        <v>568</v>
      </c>
      <c r="N545" s="24" t="s">
        <v>581</v>
      </c>
    </row>
    <row r="546" s="11" customFormat="true" ht="12.75" hidden="false" customHeight="false" outlineLevel="0" collapsed="false">
      <c r="A546" s="11" t="s">
        <v>18</v>
      </c>
      <c r="B546" s="12" t="n">
        <v>1</v>
      </c>
      <c r="C546" s="41" t="s">
        <v>77</v>
      </c>
      <c r="D546" s="11" t="s">
        <v>158</v>
      </c>
      <c r="K546" s="14" t="s">
        <v>71</v>
      </c>
      <c r="L546" s="13" t="s">
        <v>71</v>
      </c>
      <c r="M546" s="14" t="s">
        <v>604</v>
      </c>
      <c r="N546" s="23" t="s">
        <v>605</v>
      </c>
    </row>
    <row r="547" s="11" customFormat="true" ht="12.75" hidden="false" customHeight="false" outlineLevel="0" collapsed="false">
      <c r="A547" s="11" t="s">
        <v>18</v>
      </c>
      <c r="B547" s="12" t="n">
        <v>2</v>
      </c>
      <c r="C547" s="41" t="s">
        <v>338</v>
      </c>
      <c r="D547" s="11" t="s">
        <v>39</v>
      </c>
      <c r="K547" s="14" t="s">
        <v>71</v>
      </c>
      <c r="L547" s="13" t="s">
        <v>71</v>
      </c>
      <c r="M547" s="14" t="s">
        <v>604</v>
      </c>
      <c r="N547" s="23" t="s">
        <v>605</v>
      </c>
    </row>
    <row r="548" s="11" customFormat="true" ht="12.75" hidden="false" customHeight="false" outlineLevel="0" collapsed="false">
      <c r="A548" s="11" t="s">
        <v>18</v>
      </c>
      <c r="B548" s="12" t="n">
        <v>3</v>
      </c>
      <c r="C548" s="41" t="s">
        <v>248</v>
      </c>
      <c r="D548" s="11" t="s">
        <v>606</v>
      </c>
      <c r="K548" s="13" t="s">
        <v>133</v>
      </c>
      <c r="L548" s="13" t="s">
        <v>71</v>
      </c>
      <c r="M548" s="14" t="s">
        <v>604</v>
      </c>
      <c r="N548" s="23" t="s">
        <v>605</v>
      </c>
    </row>
    <row r="549" s="11" customFormat="true" ht="12.75" hidden="false" customHeight="false" outlineLevel="0" collapsed="false">
      <c r="A549" s="11" t="s">
        <v>18</v>
      </c>
      <c r="B549" s="12" t="n">
        <v>4</v>
      </c>
      <c r="C549" s="41" t="s">
        <v>362</v>
      </c>
      <c r="D549" s="11" t="s">
        <v>278</v>
      </c>
      <c r="K549" s="14" t="s">
        <v>269</v>
      </c>
      <c r="L549" s="13" t="s">
        <v>71</v>
      </c>
      <c r="M549" s="14" t="s">
        <v>604</v>
      </c>
      <c r="N549" s="23" t="s">
        <v>605</v>
      </c>
    </row>
    <row r="550" s="11" customFormat="true" ht="12.75" hidden="false" customHeight="false" outlineLevel="0" collapsed="false">
      <c r="A550" s="11" t="s">
        <v>18</v>
      </c>
      <c r="B550" s="12" t="n">
        <v>5</v>
      </c>
      <c r="C550" s="41" t="s">
        <v>55</v>
      </c>
      <c r="D550" s="11" t="s">
        <v>47</v>
      </c>
      <c r="K550" s="14" t="s">
        <v>269</v>
      </c>
      <c r="L550" s="13" t="s">
        <v>71</v>
      </c>
      <c r="M550" s="14" t="s">
        <v>604</v>
      </c>
      <c r="N550" s="23" t="s">
        <v>605</v>
      </c>
    </row>
    <row r="551" s="11" customFormat="true" ht="12.75" hidden="false" customHeight="false" outlineLevel="0" collapsed="false">
      <c r="A551" s="11" t="s">
        <v>18</v>
      </c>
      <c r="B551" s="12" t="n">
        <v>6</v>
      </c>
      <c r="C551" s="41" t="s">
        <v>73</v>
      </c>
      <c r="D551" s="11" t="s">
        <v>373</v>
      </c>
      <c r="K551" s="14" t="s">
        <v>70</v>
      </c>
      <c r="L551" s="13" t="s">
        <v>71</v>
      </c>
      <c r="M551" s="14" t="s">
        <v>604</v>
      </c>
      <c r="N551" s="23" t="s">
        <v>605</v>
      </c>
    </row>
    <row r="552" s="11" customFormat="true" ht="12.75" hidden="false" customHeight="false" outlineLevel="0" collapsed="false">
      <c r="A552" s="11" t="s">
        <v>18</v>
      </c>
      <c r="B552" s="12" t="n">
        <v>8</v>
      </c>
      <c r="C552" s="41" t="s">
        <v>147</v>
      </c>
      <c r="D552" s="11" t="s">
        <v>607</v>
      </c>
      <c r="K552" s="14" t="s">
        <v>109</v>
      </c>
      <c r="L552" s="13" t="s">
        <v>71</v>
      </c>
      <c r="M552" s="14" t="s">
        <v>604</v>
      </c>
      <c r="N552" s="23" t="s">
        <v>605</v>
      </c>
    </row>
    <row r="553" s="11" customFormat="true" ht="12.75" hidden="false" customHeight="false" outlineLevel="0" collapsed="false">
      <c r="A553" s="11" t="s">
        <v>18</v>
      </c>
      <c r="B553" s="12" t="n">
        <v>9</v>
      </c>
      <c r="C553" s="41" t="s">
        <v>228</v>
      </c>
      <c r="D553" s="11" t="s">
        <v>608</v>
      </c>
      <c r="K553" s="14" t="s">
        <v>275</v>
      </c>
      <c r="L553" s="13" t="s">
        <v>71</v>
      </c>
      <c r="M553" s="14" t="s">
        <v>604</v>
      </c>
      <c r="N553" s="23" t="s">
        <v>605</v>
      </c>
    </row>
    <row r="554" s="11" customFormat="true" ht="12.75" hidden="false" customHeight="false" outlineLevel="0" collapsed="false">
      <c r="A554" s="11" t="s">
        <v>18</v>
      </c>
      <c r="B554" s="12" t="n">
        <v>9</v>
      </c>
      <c r="C554" s="41" t="s">
        <v>519</v>
      </c>
      <c r="D554" s="11" t="s">
        <v>609</v>
      </c>
      <c r="K554" s="14" t="s">
        <v>275</v>
      </c>
      <c r="L554" s="13" t="s">
        <v>71</v>
      </c>
      <c r="M554" s="14" t="s">
        <v>604</v>
      </c>
      <c r="N554" s="23" t="s">
        <v>605</v>
      </c>
    </row>
    <row r="555" s="11" customFormat="true" ht="12.75" hidden="false" customHeight="false" outlineLevel="0" collapsed="false">
      <c r="A555" s="11" t="s">
        <v>18</v>
      </c>
      <c r="B555" s="12" t="n">
        <v>11</v>
      </c>
      <c r="C555" s="41" t="s">
        <v>170</v>
      </c>
      <c r="D555" s="11" t="s">
        <v>610</v>
      </c>
      <c r="K555" s="14" t="s">
        <v>89</v>
      </c>
      <c r="L555" s="13" t="s">
        <v>71</v>
      </c>
      <c r="M555" s="14" t="s">
        <v>604</v>
      </c>
      <c r="N555" s="23" t="s">
        <v>605</v>
      </c>
    </row>
    <row r="556" s="11" customFormat="true" ht="12.75" hidden="false" customHeight="false" outlineLevel="0" collapsed="false">
      <c r="A556" s="11" t="s">
        <v>18</v>
      </c>
      <c r="B556" s="12" t="n">
        <v>16</v>
      </c>
      <c r="C556" s="41" t="s">
        <v>611</v>
      </c>
      <c r="D556" s="11" t="s">
        <v>612</v>
      </c>
      <c r="K556" s="13" t="s">
        <v>133</v>
      </c>
      <c r="L556" s="13" t="s">
        <v>48</v>
      </c>
      <c r="M556" s="14" t="s">
        <v>604</v>
      </c>
      <c r="N556" s="23" t="s">
        <v>605</v>
      </c>
    </row>
    <row r="557" s="11" customFormat="true" ht="12.75" hidden="false" customHeight="false" outlineLevel="0" collapsed="false">
      <c r="A557" s="11" t="s">
        <v>18</v>
      </c>
      <c r="B557" s="12" t="n">
        <v>17</v>
      </c>
      <c r="C557" s="41" t="s">
        <v>613</v>
      </c>
      <c r="D557" s="11" t="s">
        <v>267</v>
      </c>
      <c r="K557" s="14" t="s">
        <v>41</v>
      </c>
      <c r="L557" s="13" t="s">
        <v>48</v>
      </c>
      <c r="M557" s="14" t="s">
        <v>604</v>
      </c>
      <c r="N557" s="23" t="s">
        <v>605</v>
      </c>
    </row>
    <row r="558" s="11" customFormat="true" ht="12.75" hidden="false" customHeight="false" outlineLevel="0" collapsed="false">
      <c r="A558" s="11" t="s">
        <v>18</v>
      </c>
      <c r="B558" s="12" t="n">
        <v>18</v>
      </c>
      <c r="C558" s="41" t="s">
        <v>333</v>
      </c>
      <c r="D558" s="11" t="s">
        <v>614</v>
      </c>
      <c r="K558" s="14" t="s">
        <v>41</v>
      </c>
      <c r="L558" s="13" t="s">
        <v>48</v>
      </c>
      <c r="M558" s="14" t="s">
        <v>604</v>
      </c>
      <c r="N558" s="23" t="s">
        <v>605</v>
      </c>
    </row>
    <row r="559" s="11" customFormat="true" ht="12.75" hidden="false" customHeight="false" outlineLevel="0" collapsed="false">
      <c r="A559" s="11" t="s">
        <v>18</v>
      </c>
      <c r="B559" s="12" t="n">
        <v>19</v>
      </c>
      <c r="C559" s="41" t="s">
        <v>248</v>
      </c>
      <c r="D559" s="11" t="s">
        <v>26</v>
      </c>
      <c r="K559" s="14" t="s">
        <v>79</v>
      </c>
      <c r="L559" s="13" t="s">
        <v>48</v>
      </c>
      <c r="M559" s="14" t="s">
        <v>604</v>
      </c>
      <c r="N559" s="23" t="s">
        <v>605</v>
      </c>
    </row>
    <row r="560" s="11" customFormat="true" ht="12.75" hidden="false" customHeight="false" outlineLevel="0" collapsed="false">
      <c r="A560" s="11" t="s">
        <v>18</v>
      </c>
      <c r="B560" s="12" t="n">
        <v>20</v>
      </c>
      <c r="C560" s="41" t="s">
        <v>73</v>
      </c>
      <c r="D560" s="11" t="s">
        <v>43</v>
      </c>
      <c r="K560" s="14" t="s">
        <v>79</v>
      </c>
      <c r="L560" s="13" t="s">
        <v>48</v>
      </c>
      <c r="M560" s="14" t="s">
        <v>604</v>
      </c>
      <c r="N560" s="23" t="s">
        <v>605</v>
      </c>
    </row>
    <row r="561" s="11" customFormat="true" ht="12.75" hidden="false" customHeight="false" outlineLevel="0" collapsed="false">
      <c r="A561" s="11" t="s">
        <v>18</v>
      </c>
      <c r="B561" s="12" t="n">
        <v>22</v>
      </c>
      <c r="C561" s="41" t="s">
        <v>67</v>
      </c>
      <c r="D561" s="11" t="s">
        <v>615</v>
      </c>
      <c r="K561" s="14" t="s">
        <v>58</v>
      </c>
      <c r="L561" s="13" t="s">
        <v>48</v>
      </c>
      <c r="M561" s="14" t="s">
        <v>604</v>
      </c>
      <c r="N561" s="23" t="s">
        <v>605</v>
      </c>
    </row>
    <row r="562" s="11" customFormat="true" ht="12.75" hidden="false" customHeight="false" outlineLevel="0" collapsed="false">
      <c r="A562" s="11" t="s">
        <v>18</v>
      </c>
      <c r="B562" s="12" t="n">
        <v>29</v>
      </c>
      <c r="C562" s="41" t="s">
        <v>206</v>
      </c>
      <c r="D562" s="11" t="s">
        <v>616</v>
      </c>
      <c r="K562" s="14" t="s">
        <v>65</v>
      </c>
      <c r="L562" s="13" t="s">
        <v>28</v>
      </c>
      <c r="M562" s="14" t="s">
        <v>604</v>
      </c>
      <c r="N562" s="23" t="s">
        <v>605</v>
      </c>
    </row>
    <row r="563" s="11" customFormat="true" ht="12.75" hidden="false" customHeight="false" outlineLevel="0" collapsed="false">
      <c r="A563" s="11" t="s">
        <v>18</v>
      </c>
      <c r="B563" s="12" t="n">
        <v>30</v>
      </c>
      <c r="C563" s="41" t="s">
        <v>231</v>
      </c>
      <c r="D563" s="11" t="s">
        <v>277</v>
      </c>
      <c r="K563" s="14" t="s">
        <v>140</v>
      </c>
      <c r="L563" s="13" t="s">
        <v>28</v>
      </c>
      <c r="M563" s="14" t="s">
        <v>604</v>
      </c>
      <c r="N563" s="23" t="s">
        <v>605</v>
      </c>
    </row>
    <row r="564" s="11" customFormat="true" ht="12.75" hidden="false" customHeight="false" outlineLevel="0" collapsed="false">
      <c r="A564" s="11" t="s">
        <v>18</v>
      </c>
      <c r="B564" s="12" t="n">
        <v>32</v>
      </c>
      <c r="C564" s="41" t="s">
        <v>125</v>
      </c>
      <c r="D564" s="11" t="s">
        <v>322</v>
      </c>
      <c r="K564" s="13" t="s">
        <v>108</v>
      </c>
      <c r="L564" s="14" t="s">
        <v>108</v>
      </c>
      <c r="M564" s="14" t="s">
        <v>604</v>
      </c>
      <c r="N564" s="23" t="s">
        <v>605</v>
      </c>
    </row>
    <row r="565" s="11" customFormat="true" ht="12.75" hidden="false" customHeight="false" outlineLevel="0" collapsed="false">
      <c r="A565" s="11" t="s">
        <v>18</v>
      </c>
      <c r="B565" s="12" t="n">
        <v>38</v>
      </c>
      <c r="C565" s="41" t="s">
        <v>46</v>
      </c>
      <c r="D565" s="11" t="s">
        <v>617</v>
      </c>
      <c r="K565" s="14" t="s">
        <v>185</v>
      </c>
      <c r="L565" s="14" t="s">
        <v>108</v>
      </c>
      <c r="M565" s="14" t="s">
        <v>604</v>
      </c>
      <c r="N565" s="23" t="s">
        <v>605</v>
      </c>
    </row>
    <row r="566" s="11" customFormat="true" ht="12.75" hidden="false" customHeight="false" outlineLevel="0" collapsed="false">
      <c r="A566" s="11" t="s">
        <v>18</v>
      </c>
      <c r="B566" s="12" t="n">
        <v>42</v>
      </c>
      <c r="C566" s="41" t="s">
        <v>505</v>
      </c>
      <c r="D566" s="11" t="s">
        <v>618</v>
      </c>
      <c r="K566" s="14" t="s">
        <v>89</v>
      </c>
      <c r="L566" s="14" t="s">
        <v>108</v>
      </c>
      <c r="M566" s="14" t="s">
        <v>604</v>
      </c>
      <c r="N566" s="23" t="s">
        <v>605</v>
      </c>
    </row>
    <row r="567" s="11" customFormat="true" ht="12.75" hidden="false" customHeight="false" outlineLevel="0" collapsed="false">
      <c r="A567" s="11" t="s">
        <v>18</v>
      </c>
      <c r="B567" s="12" t="n">
        <v>44</v>
      </c>
      <c r="C567" s="41" t="s">
        <v>233</v>
      </c>
      <c r="D567" s="11" t="s">
        <v>619</v>
      </c>
      <c r="K567" s="14" t="s">
        <v>109</v>
      </c>
      <c r="L567" s="14" t="s">
        <v>117</v>
      </c>
      <c r="M567" s="14" t="s">
        <v>604</v>
      </c>
      <c r="N567" s="23" t="s">
        <v>605</v>
      </c>
    </row>
    <row r="568" s="11" customFormat="true" ht="12.75" hidden="false" customHeight="false" outlineLevel="0" collapsed="false">
      <c r="A568" s="11" t="s">
        <v>18</v>
      </c>
      <c r="B568" s="12" t="n">
        <v>45</v>
      </c>
      <c r="C568" s="41" t="s">
        <v>220</v>
      </c>
      <c r="D568" s="11" t="s">
        <v>620</v>
      </c>
      <c r="K568" s="14" t="s">
        <v>109</v>
      </c>
      <c r="L568" s="13" t="s">
        <v>28</v>
      </c>
      <c r="M568" s="14" t="s">
        <v>604</v>
      </c>
      <c r="N568" s="23" t="s">
        <v>605</v>
      </c>
    </row>
    <row r="569" s="11" customFormat="true" ht="12.75" hidden="false" customHeight="false" outlineLevel="0" collapsed="false">
      <c r="A569" s="11" t="s">
        <v>18</v>
      </c>
      <c r="B569" s="12" t="n">
        <v>46</v>
      </c>
      <c r="C569" s="41" t="s">
        <v>519</v>
      </c>
      <c r="D569" s="11" t="s">
        <v>305</v>
      </c>
      <c r="K569" s="14" t="s">
        <v>109</v>
      </c>
      <c r="L569" s="14" t="s">
        <v>117</v>
      </c>
      <c r="M569" s="14" t="s">
        <v>604</v>
      </c>
      <c r="N569" s="23" t="s">
        <v>605</v>
      </c>
    </row>
    <row r="570" s="11" customFormat="true" ht="12.75" hidden="false" customHeight="false" outlineLevel="0" collapsed="false">
      <c r="A570" s="11" t="s">
        <v>18</v>
      </c>
      <c r="B570" s="12" t="n">
        <v>47</v>
      </c>
      <c r="C570" s="41" t="s">
        <v>42</v>
      </c>
      <c r="D570" s="11" t="s">
        <v>621</v>
      </c>
      <c r="K570" s="14" t="s">
        <v>146</v>
      </c>
      <c r="L570" s="14" t="s">
        <v>117</v>
      </c>
      <c r="M570" s="14" t="s">
        <v>604</v>
      </c>
      <c r="N570" s="23" t="s">
        <v>605</v>
      </c>
    </row>
    <row r="571" s="11" customFormat="true" ht="12.75" hidden="false" customHeight="false" outlineLevel="0" collapsed="false">
      <c r="A571" s="11" t="s">
        <v>18</v>
      </c>
      <c r="B571" s="12" t="n">
        <v>48</v>
      </c>
      <c r="C571" s="41" t="s">
        <v>102</v>
      </c>
      <c r="D571" s="11" t="s">
        <v>212</v>
      </c>
      <c r="K571" s="14" t="s">
        <v>105</v>
      </c>
      <c r="L571" s="14" t="s">
        <v>117</v>
      </c>
      <c r="M571" s="14" t="s">
        <v>604</v>
      </c>
      <c r="N571" s="23" t="s">
        <v>605</v>
      </c>
    </row>
    <row r="572" s="11" customFormat="true" ht="12.75" hidden="false" customHeight="false" outlineLevel="0" collapsed="false">
      <c r="A572" s="11" t="s">
        <v>18</v>
      </c>
      <c r="B572" s="12" t="n">
        <v>49</v>
      </c>
      <c r="C572" s="41" t="s">
        <v>204</v>
      </c>
      <c r="D572" s="11" t="s">
        <v>405</v>
      </c>
      <c r="K572" s="14" t="s">
        <v>22</v>
      </c>
      <c r="L572" s="14" t="s">
        <v>117</v>
      </c>
      <c r="M572" s="14" t="s">
        <v>604</v>
      </c>
      <c r="N572" s="23" t="s">
        <v>605</v>
      </c>
    </row>
    <row r="573" s="11" customFormat="true" ht="12.75" hidden="false" customHeight="false" outlineLevel="0" collapsed="false">
      <c r="A573" s="11" t="s">
        <v>18</v>
      </c>
      <c r="B573" s="12" t="n">
        <v>50</v>
      </c>
      <c r="C573" s="41" t="s">
        <v>147</v>
      </c>
      <c r="D573" s="11" t="s">
        <v>119</v>
      </c>
      <c r="K573" s="14" t="s">
        <v>83</v>
      </c>
      <c r="L573" s="14" t="s">
        <v>35</v>
      </c>
      <c r="M573" s="14" t="s">
        <v>604</v>
      </c>
      <c r="N573" s="23" t="s">
        <v>605</v>
      </c>
    </row>
    <row r="574" s="11" customFormat="true" ht="12.75" hidden="false" customHeight="false" outlineLevel="0" collapsed="false">
      <c r="A574" s="11" t="s">
        <v>18</v>
      </c>
      <c r="B574" s="12" t="n">
        <v>51</v>
      </c>
      <c r="C574" s="41" t="s">
        <v>164</v>
      </c>
      <c r="D574" s="11" t="s">
        <v>509</v>
      </c>
      <c r="K574" s="14" t="s">
        <v>83</v>
      </c>
      <c r="L574" s="14" t="s">
        <v>117</v>
      </c>
      <c r="M574" s="14" t="s">
        <v>604</v>
      </c>
      <c r="N574" s="23" t="s">
        <v>605</v>
      </c>
    </row>
    <row r="575" s="11" customFormat="true" ht="12.75" hidden="false" customHeight="false" outlineLevel="0" collapsed="false">
      <c r="A575" s="11" t="s">
        <v>18</v>
      </c>
      <c r="B575" s="12" t="n">
        <v>52</v>
      </c>
      <c r="C575" s="41" t="s">
        <v>237</v>
      </c>
      <c r="D575" s="11" t="s">
        <v>618</v>
      </c>
      <c r="K575" s="14" t="s">
        <v>83</v>
      </c>
      <c r="L575" s="14" t="s">
        <v>117</v>
      </c>
      <c r="M575" s="14" t="s">
        <v>604</v>
      </c>
      <c r="N575" s="23" t="s">
        <v>605</v>
      </c>
    </row>
    <row r="576" s="11" customFormat="true" ht="12.75" hidden="false" customHeight="false" outlineLevel="0" collapsed="false">
      <c r="A576" s="11" t="s">
        <v>18</v>
      </c>
      <c r="B576" s="12" t="n">
        <v>57</v>
      </c>
      <c r="C576" s="41" t="s">
        <v>92</v>
      </c>
      <c r="D576" s="11" t="s">
        <v>272</v>
      </c>
      <c r="K576" s="14" t="s">
        <v>190</v>
      </c>
      <c r="L576" s="14" t="s">
        <v>112</v>
      </c>
      <c r="M576" s="14" t="s">
        <v>604</v>
      </c>
      <c r="N576" s="23" t="s">
        <v>605</v>
      </c>
    </row>
    <row r="577" s="11" customFormat="true" ht="12.75" hidden="false" customHeight="false" outlineLevel="0" collapsed="false">
      <c r="A577" s="11" t="s">
        <v>18</v>
      </c>
      <c r="B577" s="12" t="n">
        <v>59</v>
      </c>
      <c r="C577" s="41" t="s">
        <v>315</v>
      </c>
      <c r="D577" s="11" t="s">
        <v>212</v>
      </c>
      <c r="K577" s="14" t="s">
        <v>65</v>
      </c>
      <c r="L577" s="14" t="s">
        <v>112</v>
      </c>
      <c r="M577" s="14" t="s">
        <v>604</v>
      </c>
      <c r="N577" s="23" t="s">
        <v>605</v>
      </c>
    </row>
    <row r="578" s="11" customFormat="true" ht="12.75" hidden="false" customHeight="false" outlineLevel="0" collapsed="false">
      <c r="A578" s="11" t="s">
        <v>18</v>
      </c>
      <c r="B578" s="26" t="n">
        <v>62</v>
      </c>
      <c r="C578" s="43" t="s">
        <v>366</v>
      </c>
      <c r="D578" s="27" t="s">
        <v>622</v>
      </c>
      <c r="K578" s="28" t="s">
        <v>35</v>
      </c>
      <c r="L578" s="28" t="s">
        <v>36</v>
      </c>
      <c r="M578" s="29" t="s">
        <v>604</v>
      </c>
      <c r="N578" s="23" t="s">
        <v>605</v>
      </c>
    </row>
    <row r="579" s="11" customFormat="true" ht="12.75" hidden="false" customHeight="false" outlineLevel="0" collapsed="false">
      <c r="A579" s="11" t="s">
        <v>18</v>
      </c>
      <c r="B579" s="12" t="n">
        <v>66</v>
      </c>
      <c r="C579" s="41" t="s">
        <v>178</v>
      </c>
      <c r="D579" s="11" t="s">
        <v>531</v>
      </c>
      <c r="K579" s="14" t="s">
        <v>41</v>
      </c>
      <c r="L579" s="13" t="s">
        <v>36</v>
      </c>
      <c r="M579" s="14" t="s">
        <v>604</v>
      </c>
      <c r="N579" s="23" t="s">
        <v>605</v>
      </c>
    </row>
    <row r="580" s="11" customFormat="true" ht="12.75" hidden="false" customHeight="false" outlineLevel="0" collapsed="false">
      <c r="A580" s="11" t="s">
        <v>18</v>
      </c>
      <c r="B580" s="12" t="n">
        <v>67</v>
      </c>
      <c r="C580" s="41" t="s">
        <v>334</v>
      </c>
      <c r="D580" s="11" t="s">
        <v>448</v>
      </c>
      <c r="K580" s="14" t="s">
        <v>44</v>
      </c>
      <c r="L580" s="13" t="s">
        <v>36</v>
      </c>
      <c r="M580" s="14" t="s">
        <v>604</v>
      </c>
      <c r="N580" s="23" t="s">
        <v>605</v>
      </c>
    </row>
    <row r="581" s="11" customFormat="true" ht="12.75" hidden="false" customHeight="false" outlineLevel="0" collapsed="false">
      <c r="A581" s="11" t="s">
        <v>18</v>
      </c>
      <c r="B581" s="12" t="n">
        <v>68</v>
      </c>
      <c r="C581" s="41" t="s">
        <v>563</v>
      </c>
      <c r="D581" s="11" t="s">
        <v>47</v>
      </c>
      <c r="K581" s="14" t="s">
        <v>22</v>
      </c>
      <c r="L581" s="13" t="s">
        <v>36</v>
      </c>
      <c r="M581" s="14" t="s">
        <v>604</v>
      </c>
      <c r="N581" s="23" t="s">
        <v>605</v>
      </c>
    </row>
    <row r="582" s="11" customFormat="true" ht="12.75" hidden="false" customHeight="false" outlineLevel="0" collapsed="false">
      <c r="A582" s="11" t="s">
        <v>18</v>
      </c>
      <c r="B582" s="12" t="n">
        <v>69</v>
      </c>
      <c r="C582" s="41" t="s">
        <v>344</v>
      </c>
      <c r="D582" s="11" t="s">
        <v>278</v>
      </c>
      <c r="K582" s="14" t="s">
        <v>89</v>
      </c>
      <c r="L582" s="13" t="s">
        <v>36</v>
      </c>
      <c r="M582" s="14" t="s">
        <v>604</v>
      </c>
      <c r="N582" s="23" t="s">
        <v>605</v>
      </c>
    </row>
    <row r="583" s="11" customFormat="true" ht="12.75" hidden="false" customHeight="false" outlineLevel="0" collapsed="false">
      <c r="A583" s="11" t="s">
        <v>18</v>
      </c>
      <c r="B583" s="12" t="n">
        <v>70</v>
      </c>
      <c r="C583" s="41" t="s">
        <v>164</v>
      </c>
      <c r="D583" s="11" t="s">
        <v>47</v>
      </c>
      <c r="K583" s="14" t="s">
        <v>140</v>
      </c>
      <c r="L583" s="13" t="s">
        <v>36</v>
      </c>
      <c r="M583" s="14" t="s">
        <v>604</v>
      </c>
      <c r="N583" s="24" t="s">
        <v>623</v>
      </c>
    </row>
    <row r="584" s="11" customFormat="true" ht="12.75" hidden="false" customHeight="false" outlineLevel="0" collapsed="false">
      <c r="A584" s="11" t="s">
        <v>18</v>
      </c>
      <c r="B584" s="12" t="n">
        <v>71</v>
      </c>
      <c r="C584" s="41" t="s">
        <v>530</v>
      </c>
      <c r="D584" s="11" t="s">
        <v>624</v>
      </c>
      <c r="K584" s="14" t="s">
        <v>140</v>
      </c>
      <c r="L584" s="13" t="s">
        <v>36</v>
      </c>
      <c r="M584" s="14" t="s">
        <v>604</v>
      </c>
      <c r="N584" s="24" t="s">
        <v>623</v>
      </c>
    </row>
    <row r="585" s="11" customFormat="true" ht="12.75" hidden="false" customHeight="false" outlineLevel="0" collapsed="false">
      <c r="A585" s="11" t="s">
        <v>18</v>
      </c>
      <c r="B585" s="12" t="n">
        <v>73</v>
      </c>
      <c r="C585" s="41" t="s">
        <v>288</v>
      </c>
      <c r="D585" s="11" t="s">
        <v>625</v>
      </c>
      <c r="K585" s="14" t="s">
        <v>140</v>
      </c>
      <c r="L585" s="13" t="s">
        <v>36</v>
      </c>
      <c r="M585" s="14" t="s">
        <v>604</v>
      </c>
      <c r="N585" s="24" t="s">
        <v>623</v>
      </c>
    </row>
    <row r="586" s="11" customFormat="true" ht="12.75" hidden="false" customHeight="false" outlineLevel="0" collapsed="false">
      <c r="A586" s="11" t="s">
        <v>18</v>
      </c>
      <c r="B586" s="12" t="n">
        <v>74</v>
      </c>
      <c r="C586" s="41" t="s">
        <v>73</v>
      </c>
      <c r="D586" s="11" t="s">
        <v>47</v>
      </c>
      <c r="K586" s="14" t="s">
        <v>71</v>
      </c>
      <c r="L586" s="14" t="s">
        <v>35</v>
      </c>
      <c r="M586" s="14" t="s">
        <v>604</v>
      </c>
      <c r="N586" s="24" t="s">
        <v>623</v>
      </c>
    </row>
    <row r="587" s="11" customFormat="true" ht="12.75" hidden="false" customHeight="false" outlineLevel="0" collapsed="false">
      <c r="A587" s="11" t="s">
        <v>18</v>
      </c>
      <c r="B587" s="12" t="n">
        <v>75</v>
      </c>
      <c r="C587" s="41" t="s">
        <v>106</v>
      </c>
      <c r="D587" s="11" t="s">
        <v>373</v>
      </c>
      <c r="K587" s="13" t="s">
        <v>108</v>
      </c>
      <c r="L587" s="14" t="s">
        <v>35</v>
      </c>
      <c r="M587" s="14" t="s">
        <v>604</v>
      </c>
      <c r="N587" s="24" t="s">
        <v>623</v>
      </c>
    </row>
    <row r="588" s="11" customFormat="true" ht="12.75" hidden="false" customHeight="false" outlineLevel="0" collapsed="false">
      <c r="A588" s="11" t="s">
        <v>18</v>
      </c>
      <c r="B588" s="12" t="n">
        <v>76</v>
      </c>
      <c r="C588" s="41" t="s">
        <v>120</v>
      </c>
      <c r="D588" s="11" t="s">
        <v>391</v>
      </c>
      <c r="K588" s="13" t="s">
        <v>108</v>
      </c>
      <c r="L588" s="14" t="s">
        <v>108</v>
      </c>
      <c r="M588" s="14" t="s">
        <v>604</v>
      </c>
      <c r="N588" s="24" t="s">
        <v>623</v>
      </c>
    </row>
    <row r="589" s="11" customFormat="true" ht="12.75" hidden="false" customHeight="false" outlineLevel="0" collapsed="false">
      <c r="A589" s="11" t="s">
        <v>18</v>
      </c>
      <c r="B589" s="12" t="n">
        <v>78</v>
      </c>
      <c r="C589" s="41" t="s">
        <v>248</v>
      </c>
      <c r="D589" s="11" t="s">
        <v>263</v>
      </c>
      <c r="K589" s="13" t="s">
        <v>36</v>
      </c>
      <c r="L589" s="14" t="s">
        <v>35</v>
      </c>
      <c r="M589" s="14" t="s">
        <v>604</v>
      </c>
      <c r="N589" s="24" t="s">
        <v>623</v>
      </c>
    </row>
    <row r="590" s="11" customFormat="true" ht="12.75" hidden="false" customHeight="false" outlineLevel="0" collapsed="false">
      <c r="A590" s="11" t="s">
        <v>18</v>
      </c>
      <c r="B590" s="12" t="n">
        <v>79</v>
      </c>
      <c r="C590" s="41" t="s">
        <v>266</v>
      </c>
      <c r="D590" s="11" t="s">
        <v>626</v>
      </c>
      <c r="K590" s="14" t="s">
        <v>41</v>
      </c>
      <c r="L590" s="14" t="s">
        <v>35</v>
      </c>
      <c r="M590" s="14" t="s">
        <v>604</v>
      </c>
      <c r="N590" s="24" t="s">
        <v>623</v>
      </c>
    </row>
    <row r="591" s="11" customFormat="true" ht="12.75" hidden="false" customHeight="false" outlineLevel="0" collapsed="false">
      <c r="A591" s="11" t="s">
        <v>18</v>
      </c>
      <c r="B591" s="12" t="n">
        <v>82</v>
      </c>
      <c r="C591" s="41" t="s">
        <v>627</v>
      </c>
      <c r="D591" s="11" t="s">
        <v>158</v>
      </c>
      <c r="K591" s="14" t="s">
        <v>79</v>
      </c>
      <c r="L591" s="14" t="s">
        <v>35</v>
      </c>
      <c r="M591" s="14" t="s">
        <v>604</v>
      </c>
      <c r="N591" s="24" t="s">
        <v>623</v>
      </c>
    </row>
    <row r="592" s="11" customFormat="true" ht="12.75" hidden="false" customHeight="false" outlineLevel="0" collapsed="false">
      <c r="A592" s="11" t="s">
        <v>18</v>
      </c>
      <c r="B592" s="12" t="n">
        <v>84</v>
      </c>
      <c r="C592" s="41" t="s">
        <v>494</v>
      </c>
      <c r="D592" s="11" t="s">
        <v>628</v>
      </c>
      <c r="K592" s="14" t="s">
        <v>79</v>
      </c>
      <c r="L592" s="14" t="s">
        <v>35</v>
      </c>
      <c r="M592" s="14" t="s">
        <v>604</v>
      </c>
      <c r="N592" s="24" t="s">
        <v>623</v>
      </c>
    </row>
    <row r="593" s="11" customFormat="true" ht="12.75" hidden="false" customHeight="false" outlineLevel="0" collapsed="false">
      <c r="A593" s="11" t="s">
        <v>18</v>
      </c>
      <c r="B593" s="12" t="n">
        <v>85</v>
      </c>
      <c r="C593" s="41" t="s">
        <v>222</v>
      </c>
      <c r="D593" s="11" t="s">
        <v>629</v>
      </c>
      <c r="K593" s="14" t="s">
        <v>58</v>
      </c>
      <c r="L593" s="14" t="s">
        <v>35</v>
      </c>
      <c r="M593" s="14" t="s">
        <v>604</v>
      </c>
      <c r="N593" s="24" t="s">
        <v>623</v>
      </c>
    </row>
    <row r="594" s="11" customFormat="true" ht="12.75" hidden="false" customHeight="false" outlineLevel="0" collapsed="false">
      <c r="A594" s="11" t="s">
        <v>18</v>
      </c>
      <c r="B594" s="12" t="n">
        <v>87</v>
      </c>
      <c r="C594" s="41" t="s">
        <v>270</v>
      </c>
      <c r="D594" s="11" t="s">
        <v>630</v>
      </c>
      <c r="K594" s="14" t="s">
        <v>65</v>
      </c>
      <c r="L594" s="14" t="s">
        <v>35</v>
      </c>
      <c r="M594" s="14" t="s">
        <v>604</v>
      </c>
      <c r="N594" s="24" t="s">
        <v>623</v>
      </c>
    </row>
    <row r="595" s="11" customFormat="true" ht="12.75" hidden="false" customHeight="false" outlineLevel="0" collapsed="false">
      <c r="A595" s="11" t="s">
        <v>18</v>
      </c>
      <c r="B595" s="12" t="n">
        <v>88</v>
      </c>
      <c r="C595" s="41" t="s">
        <v>631</v>
      </c>
      <c r="D595" s="11" t="s">
        <v>632</v>
      </c>
      <c r="K595" s="14" t="s">
        <v>71</v>
      </c>
      <c r="L595" s="14" t="s">
        <v>133</v>
      </c>
      <c r="M595" s="14" t="s">
        <v>604</v>
      </c>
      <c r="N595" s="24" t="s">
        <v>623</v>
      </c>
    </row>
    <row r="596" s="11" customFormat="true" ht="12.75" hidden="false" customHeight="false" outlineLevel="0" collapsed="false">
      <c r="A596" s="11" t="s">
        <v>18</v>
      </c>
      <c r="B596" s="12" t="n">
        <v>89</v>
      </c>
      <c r="C596" s="41" t="s">
        <v>188</v>
      </c>
      <c r="D596" s="11" t="s">
        <v>633</v>
      </c>
      <c r="K596" s="13" t="s">
        <v>36</v>
      </c>
      <c r="L596" s="14" t="s">
        <v>133</v>
      </c>
      <c r="M596" s="14" t="s">
        <v>604</v>
      </c>
      <c r="N596" s="24" t="s">
        <v>623</v>
      </c>
    </row>
    <row r="597" s="11" customFormat="true" ht="12.75" hidden="false" customHeight="false" outlineLevel="0" collapsed="false">
      <c r="A597" s="11" t="s">
        <v>18</v>
      </c>
      <c r="B597" s="12" t="n">
        <v>91</v>
      </c>
      <c r="C597" s="41" t="s">
        <v>55</v>
      </c>
      <c r="D597" s="11" t="s">
        <v>236</v>
      </c>
      <c r="K597" s="14" t="s">
        <v>23</v>
      </c>
      <c r="L597" s="14" t="s">
        <v>133</v>
      </c>
      <c r="M597" s="14" t="s">
        <v>604</v>
      </c>
      <c r="N597" s="24" t="s">
        <v>623</v>
      </c>
    </row>
    <row r="598" s="11" customFormat="true" ht="12.75" hidden="false" customHeight="false" outlineLevel="0" collapsed="false">
      <c r="A598" s="11" t="s">
        <v>18</v>
      </c>
      <c r="B598" s="12" t="n">
        <v>94</v>
      </c>
      <c r="C598" s="41" t="s">
        <v>505</v>
      </c>
      <c r="D598" s="11" t="s">
        <v>259</v>
      </c>
      <c r="K598" s="14" t="s">
        <v>185</v>
      </c>
      <c r="L598" s="14" t="s">
        <v>133</v>
      </c>
      <c r="M598" s="14" t="s">
        <v>604</v>
      </c>
      <c r="N598" s="24" t="s">
        <v>623</v>
      </c>
    </row>
    <row r="599" s="11" customFormat="true" ht="12.75" hidden="false" customHeight="false" outlineLevel="0" collapsed="false">
      <c r="A599" s="11" t="s">
        <v>18</v>
      </c>
      <c r="B599" s="12" t="n">
        <v>96</v>
      </c>
      <c r="C599" s="41" t="s">
        <v>113</v>
      </c>
      <c r="D599" s="11" t="s">
        <v>322</v>
      </c>
      <c r="K599" s="13" t="s">
        <v>108</v>
      </c>
      <c r="L599" s="14" t="s">
        <v>41</v>
      </c>
      <c r="M599" s="14" t="s">
        <v>604</v>
      </c>
      <c r="N599" s="24" t="s">
        <v>623</v>
      </c>
    </row>
    <row r="600" s="11" customFormat="true" ht="12.75" hidden="false" customHeight="false" outlineLevel="0" collapsed="false">
      <c r="A600" s="11" t="s">
        <v>18</v>
      </c>
      <c r="B600" s="12" t="n">
        <v>97</v>
      </c>
      <c r="C600" s="41" t="s">
        <v>398</v>
      </c>
      <c r="D600" s="11" t="s">
        <v>43</v>
      </c>
      <c r="K600" s="13" t="s">
        <v>108</v>
      </c>
      <c r="L600" s="14" t="s">
        <v>41</v>
      </c>
      <c r="M600" s="14" t="s">
        <v>604</v>
      </c>
      <c r="N600" s="24" t="s">
        <v>623</v>
      </c>
    </row>
    <row r="601" s="11" customFormat="true" ht="12.75" hidden="false" customHeight="false" outlineLevel="0" collapsed="false">
      <c r="A601" s="11" t="s">
        <v>18</v>
      </c>
      <c r="B601" s="12" t="n">
        <v>98</v>
      </c>
      <c r="C601" s="41" t="s">
        <v>92</v>
      </c>
      <c r="D601" s="11" t="s">
        <v>39</v>
      </c>
      <c r="K601" s="13" t="s">
        <v>35</v>
      </c>
      <c r="L601" s="14" t="s">
        <v>41</v>
      </c>
      <c r="M601" s="14" t="s">
        <v>604</v>
      </c>
      <c r="N601" s="24" t="s">
        <v>623</v>
      </c>
    </row>
    <row r="602" s="11" customFormat="true" ht="12.75" hidden="false" customHeight="false" outlineLevel="0" collapsed="false">
      <c r="A602" s="11" t="s">
        <v>18</v>
      </c>
      <c r="B602" s="12" t="n">
        <v>99</v>
      </c>
      <c r="C602" s="41" t="s">
        <v>113</v>
      </c>
      <c r="D602" s="11" t="s">
        <v>322</v>
      </c>
      <c r="K602" s="13" t="s">
        <v>35</v>
      </c>
      <c r="L602" s="14" t="s">
        <v>41</v>
      </c>
      <c r="M602" s="14" t="s">
        <v>604</v>
      </c>
      <c r="N602" s="24" t="s">
        <v>623</v>
      </c>
    </row>
    <row r="603" s="11" customFormat="true" ht="12.75" hidden="false" customHeight="false" outlineLevel="0" collapsed="false">
      <c r="A603" s="11" t="s">
        <v>18</v>
      </c>
      <c r="B603" s="12" t="n">
        <v>101</v>
      </c>
      <c r="C603" s="41" t="s">
        <v>356</v>
      </c>
      <c r="D603" s="11" t="s">
        <v>634</v>
      </c>
      <c r="K603" s="14" t="s">
        <v>44</v>
      </c>
      <c r="L603" s="14" t="s">
        <v>41</v>
      </c>
      <c r="M603" s="14" t="s">
        <v>604</v>
      </c>
      <c r="N603" s="24" t="s">
        <v>623</v>
      </c>
    </row>
    <row r="604" s="11" customFormat="true" ht="12.75" hidden="false" customHeight="false" outlineLevel="0" collapsed="false">
      <c r="A604" s="11" t="s">
        <v>18</v>
      </c>
      <c r="B604" s="12" t="n">
        <v>103</v>
      </c>
      <c r="C604" s="41" t="s">
        <v>563</v>
      </c>
      <c r="D604" s="11" t="s">
        <v>322</v>
      </c>
      <c r="K604" s="14" t="s">
        <v>79</v>
      </c>
      <c r="L604" s="14" t="s">
        <v>41</v>
      </c>
      <c r="M604" s="14" t="s">
        <v>604</v>
      </c>
      <c r="N604" s="24" t="s">
        <v>623</v>
      </c>
    </row>
    <row r="605" s="11" customFormat="true" ht="12.75" hidden="false" customHeight="false" outlineLevel="0" collapsed="false">
      <c r="A605" s="11" t="s">
        <v>18</v>
      </c>
      <c r="B605" s="12" t="n">
        <v>105</v>
      </c>
      <c r="C605" s="41" t="s">
        <v>500</v>
      </c>
      <c r="D605" s="11" t="s">
        <v>456</v>
      </c>
      <c r="K605" s="13" t="s">
        <v>48</v>
      </c>
      <c r="L605" s="14" t="s">
        <v>44</v>
      </c>
      <c r="M605" s="14" t="s">
        <v>604</v>
      </c>
      <c r="N605" s="24" t="s">
        <v>623</v>
      </c>
    </row>
    <row r="606" s="11" customFormat="true" ht="12.75" hidden="false" customHeight="false" outlineLevel="0" collapsed="false">
      <c r="A606" s="11" t="s">
        <v>18</v>
      </c>
      <c r="B606" s="12" t="n">
        <v>107</v>
      </c>
      <c r="C606" s="41" t="s">
        <v>558</v>
      </c>
      <c r="D606" s="11" t="s">
        <v>607</v>
      </c>
      <c r="K606" s="13" t="s">
        <v>36</v>
      </c>
      <c r="L606" s="14" t="s">
        <v>44</v>
      </c>
      <c r="M606" s="14" t="s">
        <v>604</v>
      </c>
      <c r="N606" s="24" t="s">
        <v>623</v>
      </c>
    </row>
    <row r="607" s="11" customFormat="true" ht="12.75" hidden="false" customHeight="false" outlineLevel="0" collapsed="false">
      <c r="A607" s="11" t="s">
        <v>18</v>
      </c>
      <c r="B607" s="12" t="n">
        <v>110</v>
      </c>
      <c r="C607" s="41" t="s">
        <v>288</v>
      </c>
      <c r="D607" s="11" t="s">
        <v>277</v>
      </c>
      <c r="K607" s="14" t="s">
        <v>109</v>
      </c>
      <c r="L607" s="14" t="s">
        <v>44</v>
      </c>
      <c r="M607" s="14" t="s">
        <v>604</v>
      </c>
      <c r="N607" s="24" t="s">
        <v>623</v>
      </c>
    </row>
    <row r="608" s="11" customFormat="true" ht="12.75" hidden="false" customHeight="false" outlineLevel="0" collapsed="false">
      <c r="A608" s="11" t="s">
        <v>18</v>
      </c>
      <c r="B608" s="12" t="n">
        <v>113</v>
      </c>
      <c r="C608" s="41" t="s">
        <v>325</v>
      </c>
      <c r="D608" s="11" t="s">
        <v>635</v>
      </c>
      <c r="K608" s="14" t="s">
        <v>65</v>
      </c>
      <c r="L608" s="14" t="s">
        <v>44</v>
      </c>
      <c r="M608" s="14" t="s">
        <v>604</v>
      </c>
      <c r="N608" s="24" t="s">
        <v>623</v>
      </c>
      <c r="O608" s="44"/>
    </row>
    <row r="609" s="11" customFormat="true" ht="12.75" hidden="false" customHeight="false" outlineLevel="0" collapsed="false">
      <c r="A609" s="11" t="s">
        <v>18</v>
      </c>
      <c r="B609" s="12" t="n">
        <v>115</v>
      </c>
      <c r="C609" s="41" t="s">
        <v>204</v>
      </c>
      <c r="D609" s="11" t="s">
        <v>636</v>
      </c>
      <c r="K609" s="14" t="s">
        <v>76</v>
      </c>
      <c r="L609" s="14" t="s">
        <v>44</v>
      </c>
      <c r="M609" s="14" t="s">
        <v>604</v>
      </c>
      <c r="N609" s="24" t="s">
        <v>623</v>
      </c>
    </row>
    <row r="610" s="11" customFormat="true" ht="12.75" hidden="false" customHeight="false" outlineLevel="0" collapsed="false">
      <c r="A610" s="11" t="s">
        <v>18</v>
      </c>
      <c r="B610" s="12" t="n">
        <v>117</v>
      </c>
      <c r="C610" s="41" t="s">
        <v>118</v>
      </c>
      <c r="D610" s="11" t="s">
        <v>637</v>
      </c>
      <c r="K610" s="13" t="s">
        <v>36</v>
      </c>
      <c r="L610" s="14" t="s">
        <v>23</v>
      </c>
      <c r="M610" s="14" t="s">
        <v>604</v>
      </c>
      <c r="N610" s="24" t="s">
        <v>623</v>
      </c>
    </row>
    <row r="611" s="11" customFormat="true" ht="12.75" hidden="false" customHeight="false" outlineLevel="0" collapsed="false">
      <c r="A611" s="11" t="s">
        <v>18</v>
      </c>
      <c r="B611" s="12" t="n">
        <v>118</v>
      </c>
      <c r="C611" s="41" t="s">
        <v>466</v>
      </c>
      <c r="D611" s="11" t="s">
        <v>259</v>
      </c>
      <c r="K611" s="13" t="s">
        <v>133</v>
      </c>
      <c r="L611" s="14" t="s">
        <v>23</v>
      </c>
      <c r="M611" s="14" t="s">
        <v>604</v>
      </c>
      <c r="N611" s="24" t="s">
        <v>623</v>
      </c>
    </row>
    <row r="612" s="11" customFormat="true" ht="12.75" hidden="false" customHeight="false" outlineLevel="0" collapsed="false">
      <c r="A612" s="11" t="s">
        <v>18</v>
      </c>
      <c r="B612" s="12" t="n">
        <v>122</v>
      </c>
      <c r="C612" s="41" t="s">
        <v>494</v>
      </c>
      <c r="D612" s="11" t="s">
        <v>47</v>
      </c>
      <c r="K612" s="14" t="s">
        <v>190</v>
      </c>
      <c r="L612" s="14" t="s">
        <v>23</v>
      </c>
      <c r="M612" s="14" t="s">
        <v>604</v>
      </c>
      <c r="N612" s="24" t="s">
        <v>623</v>
      </c>
    </row>
    <row r="613" s="11" customFormat="true" ht="12.75" hidden="false" customHeight="false" outlineLevel="0" collapsed="false">
      <c r="A613" s="11" t="s">
        <v>18</v>
      </c>
      <c r="B613" s="12" t="n">
        <v>124</v>
      </c>
      <c r="C613" s="41" t="s">
        <v>638</v>
      </c>
      <c r="D613" s="11" t="s">
        <v>639</v>
      </c>
      <c r="K613" s="14" t="s">
        <v>275</v>
      </c>
      <c r="L613" s="14" t="s">
        <v>23</v>
      </c>
      <c r="M613" s="14" t="s">
        <v>604</v>
      </c>
      <c r="N613" s="24" t="s">
        <v>623</v>
      </c>
    </row>
    <row r="614" s="11" customFormat="true" ht="12.75" hidden="false" customHeight="false" outlineLevel="0" collapsed="false">
      <c r="A614" s="11" t="s">
        <v>18</v>
      </c>
      <c r="B614" s="12" t="n">
        <v>126</v>
      </c>
      <c r="C614" s="41" t="s">
        <v>496</v>
      </c>
      <c r="D614" s="11" t="s">
        <v>149</v>
      </c>
      <c r="K614" s="14" t="s">
        <v>22</v>
      </c>
      <c r="L614" s="14" t="s">
        <v>23</v>
      </c>
      <c r="M614" s="14" t="s">
        <v>604</v>
      </c>
      <c r="N614" s="24" t="s">
        <v>623</v>
      </c>
    </row>
    <row r="615" customFormat="false" ht="12" hidden="false" customHeight="false" outlineLevel="0" collapsed="false">
      <c r="A615" s="16" t="s">
        <v>18</v>
      </c>
      <c r="B615" s="17" t="n">
        <v>7</v>
      </c>
      <c r="C615" s="32" t="s">
        <v>25</v>
      </c>
      <c r="D615" s="18" t="s">
        <v>640</v>
      </c>
      <c r="E615" s="18"/>
      <c r="F615" s="18"/>
      <c r="G615" s="18"/>
      <c r="H615" s="18"/>
      <c r="I615" s="18"/>
      <c r="J615" s="18"/>
      <c r="K615" s="20" t="s">
        <v>283</v>
      </c>
      <c r="L615" s="19" t="s">
        <v>71</v>
      </c>
      <c r="M615" s="20" t="s">
        <v>641</v>
      </c>
      <c r="N615" s="21" t="s">
        <v>642</v>
      </c>
      <c r="O615" s="22"/>
    </row>
    <row r="616" s="11" customFormat="true" ht="12.75" hidden="false" customHeight="false" outlineLevel="0" collapsed="false">
      <c r="A616" s="11" t="s">
        <v>18</v>
      </c>
      <c r="B616" s="12" t="n">
        <v>8</v>
      </c>
      <c r="C616" s="31" t="s">
        <v>49</v>
      </c>
      <c r="D616" s="11" t="s">
        <v>322</v>
      </c>
      <c r="K616" s="14" t="s">
        <v>105</v>
      </c>
      <c r="L616" s="13" t="s">
        <v>71</v>
      </c>
      <c r="M616" s="14" t="s">
        <v>641</v>
      </c>
      <c r="N616" s="23" t="s">
        <v>642</v>
      </c>
    </row>
    <row r="617" s="11" customFormat="true" ht="12.75" hidden="false" customHeight="false" outlineLevel="0" collapsed="false">
      <c r="A617" s="11" t="s">
        <v>18</v>
      </c>
      <c r="B617" s="12" t="n">
        <v>13</v>
      </c>
      <c r="C617" s="31" t="s">
        <v>152</v>
      </c>
      <c r="D617" s="11" t="s">
        <v>47</v>
      </c>
      <c r="K617" s="14" t="s">
        <v>28</v>
      </c>
      <c r="L617" s="13" t="s">
        <v>48</v>
      </c>
      <c r="M617" s="14" t="s">
        <v>641</v>
      </c>
      <c r="N617" s="23" t="s">
        <v>642</v>
      </c>
    </row>
    <row r="618" s="11" customFormat="true" ht="12.75" hidden="false" customHeight="false" outlineLevel="0" collapsed="false">
      <c r="A618" s="11" t="s">
        <v>18</v>
      </c>
      <c r="B618" s="12" t="n">
        <v>14</v>
      </c>
      <c r="C618" s="31" t="s">
        <v>273</v>
      </c>
      <c r="D618" s="11" t="s">
        <v>643</v>
      </c>
      <c r="K618" s="13" t="s">
        <v>117</v>
      </c>
      <c r="L618" s="13" t="s">
        <v>48</v>
      </c>
      <c r="M618" s="14" t="s">
        <v>641</v>
      </c>
      <c r="N618" s="23" t="s">
        <v>642</v>
      </c>
    </row>
    <row r="619" s="11" customFormat="true" ht="12.75" hidden="false" customHeight="false" outlineLevel="0" collapsed="false">
      <c r="A619" s="11" t="s">
        <v>18</v>
      </c>
      <c r="B619" s="12" t="n">
        <v>16</v>
      </c>
      <c r="C619" s="31" t="s">
        <v>644</v>
      </c>
      <c r="D619" s="11" t="s">
        <v>361</v>
      </c>
      <c r="K619" s="14" t="s">
        <v>105</v>
      </c>
      <c r="L619" s="13" t="s">
        <v>48</v>
      </c>
      <c r="M619" s="14" t="s">
        <v>641</v>
      </c>
      <c r="N619" s="23" t="s">
        <v>642</v>
      </c>
    </row>
    <row r="620" s="11" customFormat="true" ht="12.75" hidden="false" customHeight="false" outlineLevel="0" collapsed="false">
      <c r="A620" s="11" t="s">
        <v>18</v>
      </c>
      <c r="B620" s="12" t="n">
        <v>17</v>
      </c>
      <c r="C620" s="31" t="s">
        <v>645</v>
      </c>
      <c r="D620" s="11" t="s">
        <v>39</v>
      </c>
      <c r="K620" s="14" t="s">
        <v>105</v>
      </c>
      <c r="L620" s="13" t="s">
        <v>48</v>
      </c>
      <c r="M620" s="14" t="s">
        <v>641</v>
      </c>
      <c r="N620" s="23" t="s">
        <v>642</v>
      </c>
    </row>
    <row r="621" s="11" customFormat="true" ht="12.75" hidden="false" customHeight="false" outlineLevel="0" collapsed="false">
      <c r="A621" s="11" t="s">
        <v>18</v>
      </c>
      <c r="B621" s="12" t="n">
        <v>18</v>
      </c>
      <c r="C621" s="31" t="s">
        <v>188</v>
      </c>
      <c r="D621" s="11" t="s">
        <v>277</v>
      </c>
      <c r="K621" s="14" t="s">
        <v>41</v>
      </c>
      <c r="L621" s="13" t="s">
        <v>28</v>
      </c>
      <c r="M621" s="14" t="s">
        <v>641</v>
      </c>
      <c r="N621" s="23" t="s">
        <v>642</v>
      </c>
    </row>
    <row r="622" s="11" customFormat="true" ht="12.75" hidden="false" customHeight="false" outlineLevel="0" collapsed="false">
      <c r="A622" s="11" t="s">
        <v>18</v>
      </c>
      <c r="B622" s="12" t="n">
        <v>19</v>
      </c>
      <c r="C622" s="31" t="s">
        <v>479</v>
      </c>
      <c r="D622" s="11" t="s">
        <v>646</v>
      </c>
      <c r="K622" s="14" t="s">
        <v>41</v>
      </c>
      <c r="L622" s="13" t="s">
        <v>28</v>
      </c>
      <c r="M622" s="14" t="s">
        <v>641</v>
      </c>
      <c r="N622" s="23" t="s">
        <v>642</v>
      </c>
    </row>
    <row r="623" s="11" customFormat="true" ht="12.75" hidden="false" customHeight="false" outlineLevel="0" collapsed="false">
      <c r="A623" s="11" t="s">
        <v>18</v>
      </c>
      <c r="B623" s="12" t="n">
        <v>20</v>
      </c>
      <c r="C623" s="31" t="s">
        <v>613</v>
      </c>
      <c r="D623" s="11" t="s">
        <v>322</v>
      </c>
      <c r="K623" s="14" t="s">
        <v>79</v>
      </c>
      <c r="L623" s="13" t="s">
        <v>28</v>
      </c>
      <c r="M623" s="14" t="s">
        <v>641</v>
      </c>
      <c r="N623" s="23" t="s">
        <v>642</v>
      </c>
    </row>
    <row r="624" s="11" customFormat="true" ht="12.75" hidden="false" customHeight="false" outlineLevel="0" collapsed="false">
      <c r="A624" s="11" t="s">
        <v>18</v>
      </c>
      <c r="B624" s="12" t="n">
        <v>26</v>
      </c>
      <c r="C624" s="31" t="s">
        <v>309</v>
      </c>
      <c r="D624" s="11" t="s">
        <v>448</v>
      </c>
      <c r="K624" s="14" t="s">
        <v>146</v>
      </c>
      <c r="L624" s="14" t="s">
        <v>23</v>
      </c>
      <c r="M624" s="14" t="s">
        <v>641</v>
      </c>
      <c r="N624" s="23" t="s">
        <v>642</v>
      </c>
    </row>
    <row r="625" s="11" customFormat="true" ht="12.75" hidden="false" customHeight="false" outlineLevel="0" collapsed="false">
      <c r="A625" s="11" t="s">
        <v>18</v>
      </c>
      <c r="B625" s="12" t="n">
        <v>27</v>
      </c>
      <c r="C625" s="31" t="s">
        <v>242</v>
      </c>
      <c r="D625" s="11" t="s">
        <v>322</v>
      </c>
      <c r="K625" s="14" t="s">
        <v>58</v>
      </c>
      <c r="L625" s="14" t="s">
        <v>117</v>
      </c>
      <c r="M625" s="14" t="s">
        <v>641</v>
      </c>
      <c r="N625" s="23" t="s">
        <v>642</v>
      </c>
    </row>
    <row r="626" s="11" customFormat="true" ht="12.75" hidden="false" customHeight="false" outlineLevel="0" collapsed="false">
      <c r="A626" s="11" t="s">
        <v>18</v>
      </c>
      <c r="B626" s="12" t="n">
        <v>33</v>
      </c>
      <c r="C626" s="31" t="s">
        <v>647</v>
      </c>
      <c r="D626" s="11" t="s">
        <v>47</v>
      </c>
      <c r="K626" s="14" t="s">
        <v>109</v>
      </c>
      <c r="L626" s="14" t="s">
        <v>108</v>
      </c>
      <c r="M626" s="14" t="s">
        <v>641</v>
      </c>
      <c r="N626" s="23" t="s">
        <v>642</v>
      </c>
    </row>
    <row r="627" s="11" customFormat="true" ht="12.75" hidden="false" customHeight="false" outlineLevel="0" collapsed="false">
      <c r="A627" s="11" t="s">
        <v>18</v>
      </c>
      <c r="B627" s="12" t="n">
        <v>37</v>
      </c>
      <c r="C627" s="31" t="s">
        <v>206</v>
      </c>
      <c r="D627" s="11" t="s">
        <v>648</v>
      </c>
      <c r="K627" s="14" t="s">
        <v>89</v>
      </c>
      <c r="L627" s="14" t="s">
        <v>108</v>
      </c>
      <c r="M627" s="14" t="s">
        <v>641</v>
      </c>
      <c r="N627" s="23" t="s">
        <v>642</v>
      </c>
    </row>
    <row r="628" s="11" customFormat="true" ht="12.75" hidden="false" customHeight="false" outlineLevel="0" collapsed="false">
      <c r="A628" s="11" t="s">
        <v>18</v>
      </c>
      <c r="B628" s="12" t="n">
        <v>38</v>
      </c>
      <c r="C628" s="31" t="s">
        <v>181</v>
      </c>
      <c r="D628" s="11" t="s">
        <v>649</v>
      </c>
      <c r="K628" s="13" t="s">
        <v>117</v>
      </c>
      <c r="L628" s="14" t="s">
        <v>117</v>
      </c>
      <c r="M628" s="14" t="s">
        <v>641</v>
      </c>
      <c r="N628" s="23" t="s">
        <v>642</v>
      </c>
    </row>
    <row r="629" s="11" customFormat="true" ht="12.75" hidden="false" customHeight="false" outlineLevel="0" collapsed="false">
      <c r="A629" s="11" t="s">
        <v>18</v>
      </c>
      <c r="B629" s="12" t="n">
        <v>39</v>
      </c>
      <c r="C629" s="31" t="s">
        <v>353</v>
      </c>
      <c r="D629" s="11" t="s">
        <v>650</v>
      </c>
      <c r="K629" s="13" t="s">
        <v>117</v>
      </c>
      <c r="L629" s="14" t="s">
        <v>117</v>
      </c>
      <c r="M629" s="14" t="s">
        <v>641</v>
      </c>
      <c r="N629" s="23" t="s">
        <v>642</v>
      </c>
    </row>
    <row r="630" s="11" customFormat="true" ht="12.75" hidden="false" customHeight="false" outlineLevel="0" collapsed="false">
      <c r="A630" s="11" t="s">
        <v>18</v>
      </c>
      <c r="B630" s="12" t="n">
        <v>40</v>
      </c>
      <c r="C630" s="31" t="s">
        <v>120</v>
      </c>
      <c r="D630" s="11" t="s">
        <v>158</v>
      </c>
      <c r="K630" s="14" t="s">
        <v>23</v>
      </c>
      <c r="L630" s="14" t="s">
        <v>117</v>
      </c>
      <c r="M630" s="14" t="s">
        <v>641</v>
      </c>
      <c r="N630" s="23" t="s">
        <v>642</v>
      </c>
    </row>
    <row r="631" s="11" customFormat="true" ht="12.75" hidden="false" customHeight="false" outlineLevel="0" collapsed="false">
      <c r="A631" s="11" t="s">
        <v>18</v>
      </c>
      <c r="B631" s="12" t="n">
        <v>42</v>
      </c>
      <c r="C631" s="31" t="s">
        <v>86</v>
      </c>
      <c r="D631" s="11" t="s">
        <v>512</v>
      </c>
      <c r="K631" s="14" t="s">
        <v>116</v>
      </c>
      <c r="L631" s="14" t="s">
        <v>117</v>
      </c>
      <c r="M631" s="14" t="s">
        <v>641</v>
      </c>
      <c r="N631" s="23" t="s">
        <v>642</v>
      </c>
    </row>
    <row r="632" s="11" customFormat="true" ht="12.75" hidden="false" customHeight="false" outlineLevel="0" collapsed="false">
      <c r="A632" s="11" t="s">
        <v>18</v>
      </c>
      <c r="B632" s="12" t="n">
        <v>43</v>
      </c>
      <c r="C632" s="31" t="s">
        <v>164</v>
      </c>
      <c r="D632" s="11" t="s">
        <v>646</v>
      </c>
      <c r="K632" s="14" t="s">
        <v>190</v>
      </c>
      <c r="L632" s="14" t="s">
        <v>117</v>
      </c>
      <c r="M632" s="14" t="s">
        <v>641</v>
      </c>
      <c r="N632" s="23" t="s">
        <v>642</v>
      </c>
    </row>
    <row r="633" s="11" customFormat="true" ht="12.75" hidden="false" customHeight="false" outlineLevel="0" collapsed="false">
      <c r="A633" s="11" t="s">
        <v>18</v>
      </c>
      <c r="B633" s="12" t="n">
        <v>45</v>
      </c>
      <c r="C633" s="31" t="s">
        <v>329</v>
      </c>
      <c r="D633" s="11" t="s">
        <v>212</v>
      </c>
      <c r="K633" s="14" t="s">
        <v>190</v>
      </c>
      <c r="L633" s="14" t="s">
        <v>117</v>
      </c>
      <c r="M633" s="14" t="s">
        <v>641</v>
      </c>
      <c r="N633" s="23" t="s">
        <v>642</v>
      </c>
    </row>
    <row r="634" s="11" customFormat="true" ht="12.75" hidden="false" customHeight="false" outlineLevel="0" collapsed="false">
      <c r="A634" s="11" t="s">
        <v>18</v>
      </c>
      <c r="B634" s="12" t="n">
        <v>49</v>
      </c>
      <c r="C634" s="31" t="s">
        <v>378</v>
      </c>
      <c r="D634" s="11" t="s">
        <v>158</v>
      </c>
      <c r="K634" s="14" t="s">
        <v>28</v>
      </c>
      <c r="L634" s="14" t="s">
        <v>112</v>
      </c>
      <c r="M634" s="14" t="s">
        <v>641</v>
      </c>
      <c r="N634" s="23" t="s">
        <v>642</v>
      </c>
    </row>
    <row r="635" s="11" customFormat="true" ht="12.75" hidden="false" customHeight="false" outlineLevel="0" collapsed="false">
      <c r="A635" s="11" t="s">
        <v>18</v>
      </c>
      <c r="B635" s="12" t="n">
        <v>51</v>
      </c>
      <c r="C635" s="31" t="s">
        <v>268</v>
      </c>
      <c r="D635" s="11" t="s">
        <v>202</v>
      </c>
      <c r="K635" s="13" t="s">
        <v>112</v>
      </c>
      <c r="L635" s="14" t="s">
        <v>112</v>
      </c>
      <c r="M635" s="14" t="s">
        <v>641</v>
      </c>
      <c r="N635" s="23" t="s">
        <v>642</v>
      </c>
    </row>
    <row r="636" s="11" customFormat="true" ht="12.75" hidden="false" customHeight="false" outlineLevel="0" collapsed="false">
      <c r="A636" s="11" t="s">
        <v>18</v>
      </c>
      <c r="B636" s="12" t="n">
        <v>52</v>
      </c>
      <c r="C636" s="31" t="s">
        <v>521</v>
      </c>
      <c r="D636" s="11" t="s">
        <v>651</v>
      </c>
      <c r="K636" s="13" t="s">
        <v>112</v>
      </c>
      <c r="L636" s="14" t="s">
        <v>112</v>
      </c>
      <c r="M636" s="14" t="s">
        <v>641</v>
      </c>
      <c r="N636" s="23" t="s">
        <v>642</v>
      </c>
      <c r="O636" s="44"/>
    </row>
    <row r="637" s="11" customFormat="true" ht="12.75" hidden="false" customHeight="false" outlineLevel="0" collapsed="false">
      <c r="A637" s="11" t="s">
        <v>18</v>
      </c>
      <c r="B637" s="12" t="n">
        <v>56</v>
      </c>
      <c r="C637" s="31" t="s">
        <v>458</v>
      </c>
      <c r="D637" s="11" t="s">
        <v>119</v>
      </c>
      <c r="K637" s="14" t="s">
        <v>283</v>
      </c>
      <c r="L637" s="14" t="s">
        <v>112</v>
      </c>
      <c r="M637" s="14" t="s">
        <v>641</v>
      </c>
      <c r="N637" s="23" t="s">
        <v>642</v>
      </c>
    </row>
    <row r="638" s="11" customFormat="true" ht="12.75" hidden="false" customHeight="false" outlineLevel="0" collapsed="false">
      <c r="A638" s="11" t="s">
        <v>18</v>
      </c>
      <c r="B638" s="12" t="n">
        <v>58</v>
      </c>
      <c r="C638" s="31" t="s">
        <v>479</v>
      </c>
      <c r="D638" s="11" t="s">
        <v>20</v>
      </c>
      <c r="K638" s="14" t="s">
        <v>58</v>
      </c>
      <c r="L638" s="14" t="s">
        <v>112</v>
      </c>
      <c r="M638" s="14" t="s">
        <v>641</v>
      </c>
      <c r="N638" s="23" t="s">
        <v>642</v>
      </c>
    </row>
    <row r="639" s="11" customFormat="true" ht="12.75" hidden="false" customHeight="false" outlineLevel="0" collapsed="false">
      <c r="A639" s="11" t="s">
        <v>18</v>
      </c>
      <c r="B639" s="12" t="n">
        <v>61</v>
      </c>
      <c r="C639" s="31" t="s">
        <v>77</v>
      </c>
      <c r="D639" s="11" t="s">
        <v>652</v>
      </c>
      <c r="K639" s="14" t="s">
        <v>65</v>
      </c>
      <c r="L639" s="14" t="s">
        <v>112</v>
      </c>
      <c r="M639" s="14" t="s">
        <v>641</v>
      </c>
      <c r="N639" s="23" t="s">
        <v>642</v>
      </c>
    </row>
    <row r="640" s="11" customFormat="true" ht="12.75" hidden="false" customHeight="false" outlineLevel="0" collapsed="false">
      <c r="A640" s="11" t="s">
        <v>18</v>
      </c>
      <c r="B640" s="12" t="n">
        <v>62</v>
      </c>
      <c r="C640" s="31" t="s">
        <v>170</v>
      </c>
      <c r="D640" s="11" t="s">
        <v>322</v>
      </c>
      <c r="K640" s="14" t="s">
        <v>71</v>
      </c>
      <c r="L640" s="13" t="s">
        <v>36</v>
      </c>
      <c r="M640" s="14" t="s">
        <v>641</v>
      </c>
      <c r="N640" s="23" t="s">
        <v>642</v>
      </c>
    </row>
    <row r="641" s="11" customFormat="true" ht="12.75" hidden="false" customHeight="false" outlineLevel="0" collapsed="false">
      <c r="A641" s="11" t="s">
        <v>18</v>
      </c>
      <c r="B641" s="12" t="n">
        <v>63</v>
      </c>
      <c r="C641" s="31" t="s">
        <v>479</v>
      </c>
      <c r="D641" s="11" t="s">
        <v>653</v>
      </c>
      <c r="K641" s="14" t="s">
        <v>28</v>
      </c>
      <c r="L641" s="13" t="s">
        <v>36</v>
      </c>
      <c r="M641" s="14" t="s">
        <v>641</v>
      </c>
      <c r="N641" s="23" t="s">
        <v>642</v>
      </c>
    </row>
    <row r="642" s="11" customFormat="true" ht="12.75" hidden="false" customHeight="false" outlineLevel="0" collapsed="false">
      <c r="A642" s="11" t="s">
        <v>18</v>
      </c>
      <c r="B642" s="12" t="n">
        <v>65</v>
      </c>
      <c r="C642" s="31" t="s">
        <v>55</v>
      </c>
      <c r="D642" s="11" t="s">
        <v>461</v>
      </c>
      <c r="K642" s="13" t="s">
        <v>112</v>
      </c>
      <c r="L642" s="13" t="s">
        <v>36</v>
      </c>
      <c r="M642" s="14" t="s">
        <v>641</v>
      </c>
      <c r="N642" s="23" t="s">
        <v>642</v>
      </c>
    </row>
    <row r="643" s="11" customFormat="true" ht="12.75" hidden="false" customHeight="false" outlineLevel="0" collapsed="false">
      <c r="A643" s="11" t="s">
        <v>18</v>
      </c>
      <c r="B643" s="12" t="n">
        <v>68</v>
      </c>
      <c r="C643" s="31" t="s">
        <v>327</v>
      </c>
      <c r="D643" s="11" t="s">
        <v>654</v>
      </c>
      <c r="K643" s="14" t="s">
        <v>269</v>
      </c>
      <c r="L643" s="13" t="s">
        <v>36</v>
      </c>
      <c r="M643" s="14" t="s">
        <v>641</v>
      </c>
      <c r="N643" s="23" t="s">
        <v>642</v>
      </c>
    </row>
    <row r="644" s="11" customFormat="true" ht="12.75" hidden="false" customHeight="false" outlineLevel="0" collapsed="false">
      <c r="A644" s="11" t="s">
        <v>18</v>
      </c>
      <c r="B644" s="26" t="n">
        <v>69</v>
      </c>
      <c r="C644" s="36" t="s">
        <v>366</v>
      </c>
      <c r="D644" s="27" t="s">
        <v>425</v>
      </c>
      <c r="K644" s="29" t="s">
        <v>70</v>
      </c>
      <c r="L644" s="28" t="s">
        <v>36</v>
      </c>
      <c r="M644" s="29" t="s">
        <v>641</v>
      </c>
      <c r="N644" s="23" t="s">
        <v>642</v>
      </c>
    </row>
    <row r="645" s="11" customFormat="true" ht="12.75" hidden="false" customHeight="false" outlineLevel="0" collapsed="false">
      <c r="A645" s="11" t="s">
        <v>18</v>
      </c>
      <c r="B645" s="12" t="n">
        <v>76</v>
      </c>
      <c r="C645" s="31" t="s">
        <v>655</v>
      </c>
      <c r="D645" s="11" t="s">
        <v>656</v>
      </c>
      <c r="K645" s="14" t="s">
        <v>89</v>
      </c>
      <c r="L645" s="13" t="s">
        <v>36</v>
      </c>
      <c r="M645" s="14" t="s">
        <v>641</v>
      </c>
      <c r="N645" s="24" t="s">
        <v>657</v>
      </c>
    </row>
    <row r="646" customFormat="false" ht="12" hidden="false" customHeight="false" outlineLevel="0" collapsed="false">
      <c r="A646" s="16" t="s">
        <v>18</v>
      </c>
      <c r="B646" s="17" t="n">
        <v>77</v>
      </c>
      <c r="C646" s="32" t="s">
        <v>25</v>
      </c>
      <c r="D646" s="18" t="s">
        <v>658</v>
      </c>
      <c r="E646" s="18"/>
      <c r="F646" s="18"/>
      <c r="G646" s="18"/>
      <c r="H646" s="18"/>
      <c r="I646" s="18"/>
      <c r="J646" s="18"/>
      <c r="K646" s="20" t="s">
        <v>71</v>
      </c>
      <c r="L646" s="20" t="s">
        <v>35</v>
      </c>
      <c r="M646" s="20" t="s">
        <v>641</v>
      </c>
      <c r="N646" s="21" t="s">
        <v>657</v>
      </c>
      <c r="O646" s="22"/>
    </row>
    <row r="647" s="11" customFormat="true" ht="12.75" hidden="false" customHeight="false" outlineLevel="0" collapsed="false">
      <c r="A647" s="11" t="s">
        <v>18</v>
      </c>
      <c r="B647" s="12" t="n">
        <v>81</v>
      </c>
      <c r="C647" s="31" t="s">
        <v>338</v>
      </c>
      <c r="D647" s="11" t="s">
        <v>603</v>
      </c>
      <c r="K647" s="13" t="s">
        <v>117</v>
      </c>
      <c r="L647" s="14" t="s">
        <v>35</v>
      </c>
      <c r="M647" s="14" t="s">
        <v>641</v>
      </c>
      <c r="N647" s="24" t="s">
        <v>657</v>
      </c>
    </row>
    <row r="648" s="11" customFormat="true" ht="12.75" hidden="false" customHeight="false" outlineLevel="0" collapsed="false">
      <c r="A648" s="11" t="s">
        <v>18</v>
      </c>
      <c r="B648" s="12" t="n">
        <v>82</v>
      </c>
      <c r="C648" s="31" t="s">
        <v>164</v>
      </c>
      <c r="D648" s="11" t="s">
        <v>259</v>
      </c>
      <c r="K648" s="13" t="s">
        <v>36</v>
      </c>
      <c r="L648" s="14" t="s">
        <v>35</v>
      </c>
      <c r="M648" s="14" t="s">
        <v>641</v>
      </c>
      <c r="N648" s="24" t="s">
        <v>657</v>
      </c>
    </row>
    <row r="649" s="11" customFormat="true" ht="12.75" hidden="false" customHeight="false" outlineLevel="0" collapsed="false">
      <c r="A649" s="11" t="s">
        <v>18</v>
      </c>
      <c r="B649" s="12" t="n">
        <v>90</v>
      </c>
      <c r="C649" s="31" t="s">
        <v>55</v>
      </c>
      <c r="D649" s="11" t="s">
        <v>405</v>
      </c>
      <c r="K649" s="14" t="s">
        <v>89</v>
      </c>
      <c r="L649" s="14" t="s">
        <v>35</v>
      </c>
      <c r="M649" s="14" t="s">
        <v>641</v>
      </c>
      <c r="N649" s="24" t="s">
        <v>657</v>
      </c>
    </row>
    <row r="650" s="11" customFormat="true" ht="12.75" hidden="false" customHeight="false" outlineLevel="0" collapsed="false">
      <c r="A650" s="11" t="s">
        <v>18</v>
      </c>
      <c r="B650" s="12" t="n">
        <v>92</v>
      </c>
      <c r="C650" s="31" t="s">
        <v>355</v>
      </c>
      <c r="D650" s="11" t="s">
        <v>659</v>
      </c>
      <c r="K650" s="13" t="s">
        <v>112</v>
      </c>
      <c r="L650" s="14" t="s">
        <v>133</v>
      </c>
      <c r="M650" s="14" t="s">
        <v>641</v>
      </c>
      <c r="N650" s="24" t="s">
        <v>657</v>
      </c>
    </row>
    <row r="651" s="11" customFormat="true" ht="12.75" hidden="false" customHeight="false" outlineLevel="0" collapsed="false">
      <c r="A651" s="11" t="s">
        <v>18</v>
      </c>
      <c r="B651" s="12" t="n">
        <v>93</v>
      </c>
      <c r="C651" s="31" t="s">
        <v>221</v>
      </c>
      <c r="D651" s="11" t="s">
        <v>158</v>
      </c>
      <c r="K651" s="13" t="s">
        <v>36</v>
      </c>
      <c r="L651" s="14" t="s">
        <v>133</v>
      </c>
      <c r="M651" s="14" t="s">
        <v>641</v>
      </c>
      <c r="N651" s="24" t="s">
        <v>657</v>
      </c>
    </row>
    <row r="652" s="11" customFormat="true" ht="12.75" hidden="false" customHeight="false" outlineLevel="0" collapsed="false">
      <c r="A652" s="11" t="s">
        <v>18</v>
      </c>
      <c r="B652" s="12" t="n">
        <v>95</v>
      </c>
      <c r="C652" s="31" t="s">
        <v>164</v>
      </c>
      <c r="D652" s="11" t="s">
        <v>47</v>
      </c>
      <c r="K652" s="14" t="s">
        <v>275</v>
      </c>
      <c r="L652" s="14" t="s">
        <v>133</v>
      </c>
      <c r="M652" s="14" t="s">
        <v>641</v>
      </c>
      <c r="N652" s="24" t="s">
        <v>657</v>
      </c>
    </row>
    <row r="653" s="11" customFormat="true" ht="12.75" hidden="false" customHeight="false" outlineLevel="0" collapsed="false">
      <c r="A653" s="11" t="s">
        <v>18</v>
      </c>
      <c r="B653" s="12" t="n">
        <v>96</v>
      </c>
      <c r="C653" s="31" t="s">
        <v>611</v>
      </c>
      <c r="D653" s="11" t="s">
        <v>660</v>
      </c>
      <c r="K653" s="14" t="s">
        <v>185</v>
      </c>
      <c r="L653" s="14" t="s">
        <v>133</v>
      </c>
      <c r="M653" s="14" t="s">
        <v>641</v>
      </c>
      <c r="N653" s="24" t="s">
        <v>657</v>
      </c>
    </row>
    <row r="654" s="11" customFormat="true" ht="12.75" hidden="false" customHeight="false" outlineLevel="0" collapsed="false">
      <c r="A654" s="11" t="s">
        <v>18</v>
      </c>
      <c r="B654" s="12" t="n">
        <v>98</v>
      </c>
      <c r="C654" s="31" t="s">
        <v>479</v>
      </c>
      <c r="D654" s="11" t="s">
        <v>449</v>
      </c>
      <c r="K654" s="14" t="s">
        <v>185</v>
      </c>
      <c r="L654" s="14" t="s">
        <v>133</v>
      </c>
      <c r="M654" s="14" t="s">
        <v>641</v>
      </c>
      <c r="N654" s="24" t="s">
        <v>657</v>
      </c>
    </row>
    <row r="655" s="11" customFormat="true" ht="12.75" hidden="false" customHeight="false" outlineLevel="0" collapsed="false">
      <c r="A655" s="11" t="s">
        <v>18</v>
      </c>
      <c r="B655" s="12" t="n">
        <v>103</v>
      </c>
      <c r="C655" s="31" t="s">
        <v>479</v>
      </c>
      <c r="D655" s="11" t="s">
        <v>39</v>
      </c>
      <c r="K655" s="13" t="s">
        <v>117</v>
      </c>
      <c r="L655" s="14" t="s">
        <v>41</v>
      </c>
      <c r="M655" s="14" t="s">
        <v>641</v>
      </c>
      <c r="N655" s="24" t="s">
        <v>657</v>
      </c>
    </row>
    <row r="656" s="11" customFormat="true" ht="12.75" hidden="false" customHeight="false" outlineLevel="0" collapsed="false">
      <c r="A656" s="11" t="s">
        <v>18</v>
      </c>
      <c r="B656" s="12" t="n">
        <v>108</v>
      </c>
      <c r="C656" s="31" t="s">
        <v>261</v>
      </c>
      <c r="D656" s="11" t="s">
        <v>661</v>
      </c>
      <c r="K656" s="13" t="s">
        <v>36</v>
      </c>
      <c r="L656" s="14" t="s">
        <v>41</v>
      </c>
      <c r="M656" s="14" t="s">
        <v>641</v>
      </c>
      <c r="N656" s="24" t="s">
        <v>657</v>
      </c>
    </row>
    <row r="657" s="11" customFormat="true" ht="12.75" hidden="false" customHeight="false" outlineLevel="0" collapsed="false">
      <c r="A657" s="11" t="s">
        <v>18</v>
      </c>
      <c r="B657" s="12" t="n">
        <v>110</v>
      </c>
      <c r="C657" s="31" t="s">
        <v>248</v>
      </c>
      <c r="D657" s="11" t="s">
        <v>322</v>
      </c>
      <c r="K657" s="14" t="s">
        <v>79</v>
      </c>
      <c r="L657" s="14" t="s">
        <v>112</v>
      </c>
      <c r="M657" s="14" t="s">
        <v>641</v>
      </c>
      <c r="N657" s="24" t="s">
        <v>657</v>
      </c>
    </row>
    <row r="658" s="11" customFormat="true" ht="12.75" hidden="false" customHeight="false" outlineLevel="0" collapsed="false">
      <c r="A658" s="11" t="s">
        <v>18</v>
      </c>
      <c r="B658" s="12" t="n">
        <v>111</v>
      </c>
      <c r="C658" s="31" t="s">
        <v>599</v>
      </c>
      <c r="D658" s="11" t="s">
        <v>662</v>
      </c>
      <c r="K658" s="14" t="s">
        <v>101</v>
      </c>
      <c r="L658" s="14" t="s">
        <v>41</v>
      </c>
      <c r="M658" s="14" t="s">
        <v>641</v>
      </c>
      <c r="N658" s="24" t="s">
        <v>657</v>
      </c>
    </row>
    <row r="659" s="11" customFormat="true" ht="12.75" hidden="false" customHeight="false" outlineLevel="0" collapsed="false">
      <c r="A659" s="11" t="s">
        <v>18</v>
      </c>
      <c r="B659" s="12" t="n">
        <v>113</v>
      </c>
      <c r="C659" s="31" t="s">
        <v>334</v>
      </c>
      <c r="D659" s="11" t="s">
        <v>267</v>
      </c>
      <c r="K659" s="14" t="s">
        <v>58</v>
      </c>
      <c r="L659" s="14" t="s">
        <v>41</v>
      </c>
      <c r="M659" s="14" t="s">
        <v>641</v>
      </c>
      <c r="N659" s="24" t="s">
        <v>657</v>
      </c>
    </row>
    <row r="660" s="11" customFormat="true" ht="12.75" hidden="false" customHeight="false" outlineLevel="0" collapsed="false">
      <c r="A660" s="11" t="s">
        <v>18</v>
      </c>
      <c r="B660" s="12" t="n">
        <v>115</v>
      </c>
      <c r="C660" s="31" t="s">
        <v>228</v>
      </c>
      <c r="D660" s="11" t="s">
        <v>663</v>
      </c>
      <c r="K660" s="14" t="s">
        <v>28</v>
      </c>
      <c r="L660" s="14" t="s">
        <v>44</v>
      </c>
      <c r="M660" s="14" t="s">
        <v>641</v>
      </c>
      <c r="N660" s="24" t="s">
        <v>657</v>
      </c>
    </row>
    <row r="661" s="11" customFormat="true" ht="12.75" hidden="false" customHeight="false" outlineLevel="0" collapsed="false">
      <c r="A661" s="11" t="s">
        <v>18</v>
      </c>
      <c r="B661" s="12" t="n">
        <v>121</v>
      </c>
      <c r="C661" s="31" t="s">
        <v>594</v>
      </c>
      <c r="D661" s="11" t="s">
        <v>664</v>
      </c>
      <c r="K661" s="13" t="s">
        <v>48</v>
      </c>
      <c r="L661" s="14" t="s">
        <v>23</v>
      </c>
      <c r="M661" s="14" t="s">
        <v>641</v>
      </c>
      <c r="N661" s="24" t="s">
        <v>657</v>
      </c>
    </row>
    <row r="662" s="11" customFormat="true" ht="12.75" hidden="false" customHeight="false" outlineLevel="0" collapsed="false">
      <c r="A662" s="11" t="s">
        <v>18</v>
      </c>
      <c r="B662" s="12" t="n">
        <v>122</v>
      </c>
      <c r="C662" s="31" t="s">
        <v>594</v>
      </c>
      <c r="D662" s="11" t="s">
        <v>119</v>
      </c>
      <c r="K662" s="14" t="s">
        <v>116</v>
      </c>
      <c r="L662" s="14" t="s">
        <v>23</v>
      </c>
      <c r="M662" s="14" t="s">
        <v>641</v>
      </c>
      <c r="N662" s="24" t="s">
        <v>657</v>
      </c>
    </row>
    <row r="663" s="11" customFormat="true" ht="12.75" hidden="false" customHeight="false" outlineLevel="0" collapsed="false">
      <c r="A663" s="11" t="s">
        <v>18</v>
      </c>
      <c r="B663" s="12" t="n">
        <v>128</v>
      </c>
      <c r="C663" s="31" t="s">
        <v>362</v>
      </c>
      <c r="D663" s="11" t="s">
        <v>305</v>
      </c>
      <c r="K663" s="14" t="s">
        <v>76</v>
      </c>
      <c r="L663" s="14" t="s">
        <v>23</v>
      </c>
      <c r="M663" s="14" t="s">
        <v>641</v>
      </c>
      <c r="N663" s="24" t="s">
        <v>657</v>
      </c>
    </row>
    <row r="664" s="11" customFormat="true" ht="12.75" hidden="false" customHeight="false" outlineLevel="0" collapsed="false">
      <c r="A664" s="11" t="s">
        <v>18</v>
      </c>
      <c r="B664" s="12" t="n">
        <v>129</v>
      </c>
      <c r="C664" s="31" t="s">
        <v>67</v>
      </c>
      <c r="D664" s="11" t="s">
        <v>665</v>
      </c>
      <c r="K664" s="14" t="s">
        <v>65</v>
      </c>
      <c r="L664" s="14" t="s">
        <v>23</v>
      </c>
      <c r="M664" s="14" t="s">
        <v>641</v>
      </c>
      <c r="N664" s="24" t="s">
        <v>657</v>
      </c>
    </row>
    <row r="665" s="11" customFormat="true" ht="12.75" hidden="false" customHeight="false" outlineLevel="0" collapsed="false">
      <c r="A665" s="11" t="s">
        <v>18</v>
      </c>
      <c r="B665" s="12" t="n">
        <v>1</v>
      </c>
      <c r="C665" s="31" t="s">
        <v>362</v>
      </c>
      <c r="D665" s="11" t="s">
        <v>666</v>
      </c>
      <c r="K665" s="13" t="s">
        <v>48</v>
      </c>
      <c r="L665" s="13" t="s">
        <v>71</v>
      </c>
      <c r="M665" s="14" t="s">
        <v>667</v>
      </c>
      <c r="N665" s="23" t="s">
        <v>668</v>
      </c>
    </row>
    <row r="666" s="11" customFormat="true" ht="12.75" hidden="false" customHeight="false" outlineLevel="0" collapsed="false">
      <c r="A666" s="11" t="s">
        <v>18</v>
      </c>
      <c r="B666" s="12" t="n">
        <v>2</v>
      </c>
      <c r="C666" s="31" t="s">
        <v>125</v>
      </c>
      <c r="D666" s="11" t="s">
        <v>359</v>
      </c>
      <c r="K666" s="13" t="s">
        <v>108</v>
      </c>
      <c r="L666" s="13" t="s">
        <v>71</v>
      </c>
      <c r="M666" s="14" t="s">
        <v>667</v>
      </c>
      <c r="N666" s="23" t="s">
        <v>668</v>
      </c>
    </row>
    <row r="667" s="11" customFormat="true" ht="12.75" hidden="false" customHeight="false" outlineLevel="0" collapsed="false">
      <c r="A667" s="11" t="s">
        <v>18</v>
      </c>
      <c r="B667" s="12" t="n">
        <v>4</v>
      </c>
      <c r="C667" s="41" t="s">
        <v>479</v>
      </c>
      <c r="D667" s="11" t="s">
        <v>47</v>
      </c>
      <c r="K667" s="13" t="s">
        <v>117</v>
      </c>
      <c r="L667" s="13" t="s">
        <v>71</v>
      </c>
      <c r="M667" s="14" t="s">
        <v>667</v>
      </c>
      <c r="N667" s="23" t="s">
        <v>668</v>
      </c>
    </row>
    <row r="668" s="11" customFormat="true" ht="12.75" hidden="false" customHeight="false" outlineLevel="0" collapsed="false">
      <c r="A668" s="11" t="s">
        <v>18</v>
      </c>
      <c r="B668" s="12" t="n">
        <v>6</v>
      </c>
      <c r="C668" s="31" t="s">
        <v>84</v>
      </c>
      <c r="D668" s="11" t="s">
        <v>448</v>
      </c>
      <c r="K668" s="14" t="s">
        <v>41</v>
      </c>
      <c r="L668" s="13" t="s">
        <v>71</v>
      </c>
      <c r="M668" s="14" t="s">
        <v>667</v>
      </c>
      <c r="N668" s="23" t="s">
        <v>668</v>
      </c>
    </row>
    <row r="669" s="11" customFormat="true" ht="12.75" hidden="false" customHeight="false" outlineLevel="0" collapsed="false">
      <c r="A669" s="11" t="s">
        <v>18</v>
      </c>
      <c r="B669" s="12" t="n">
        <v>7</v>
      </c>
      <c r="C669" s="41" t="s">
        <v>479</v>
      </c>
      <c r="D669" s="11" t="s">
        <v>158</v>
      </c>
      <c r="K669" s="14" t="s">
        <v>269</v>
      </c>
      <c r="L669" s="13" t="s">
        <v>71</v>
      </c>
      <c r="M669" s="14" t="s">
        <v>667</v>
      </c>
      <c r="N669" s="23" t="s">
        <v>668</v>
      </c>
    </row>
    <row r="670" s="11" customFormat="true" ht="12.75" hidden="false" customHeight="false" outlineLevel="0" collapsed="false">
      <c r="A670" s="11" t="s">
        <v>18</v>
      </c>
      <c r="B670" s="12" t="n">
        <v>10</v>
      </c>
      <c r="C670" s="31" t="s">
        <v>92</v>
      </c>
      <c r="D670" s="11" t="s">
        <v>119</v>
      </c>
      <c r="K670" s="14" t="s">
        <v>283</v>
      </c>
      <c r="L670" s="13" t="s">
        <v>71</v>
      </c>
      <c r="M670" s="14" t="s">
        <v>667</v>
      </c>
      <c r="N670" s="23" t="s">
        <v>668</v>
      </c>
    </row>
    <row r="671" s="11" customFormat="true" ht="12.75" hidden="false" customHeight="false" outlineLevel="0" collapsed="false">
      <c r="A671" s="11" t="s">
        <v>18</v>
      </c>
      <c r="B671" s="12" t="n">
        <v>12</v>
      </c>
      <c r="C671" s="31" t="s">
        <v>77</v>
      </c>
      <c r="D671" s="11" t="s">
        <v>669</v>
      </c>
      <c r="K671" s="14" t="s">
        <v>71</v>
      </c>
      <c r="L671" s="13" t="s">
        <v>48</v>
      </c>
      <c r="M671" s="14" t="s">
        <v>667</v>
      </c>
      <c r="N671" s="23" t="s">
        <v>668</v>
      </c>
    </row>
    <row r="672" s="11" customFormat="true" ht="12.75" hidden="false" customHeight="false" outlineLevel="0" collapsed="false">
      <c r="A672" s="11" t="s">
        <v>18</v>
      </c>
      <c r="B672" s="12" t="n">
        <v>16</v>
      </c>
      <c r="C672" s="31" t="s">
        <v>613</v>
      </c>
      <c r="D672" s="11" t="s">
        <v>405</v>
      </c>
      <c r="K672" s="14" t="s">
        <v>44</v>
      </c>
      <c r="L672" s="13" t="s">
        <v>48</v>
      </c>
      <c r="M672" s="14" t="s">
        <v>667</v>
      </c>
      <c r="N672" s="23" t="s">
        <v>668</v>
      </c>
    </row>
    <row r="673" s="11" customFormat="true" ht="12.75" hidden="false" customHeight="false" outlineLevel="0" collapsed="false">
      <c r="A673" s="11" t="s">
        <v>18</v>
      </c>
      <c r="B673" s="12" t="n">
        <v>18</v>
      </c>
      <c r="C673" s="31" t="s">
        <v>77</v>
      </c>
      <c r="D673" s="11" t="s">
        <v>211</v>
      </c>
      <c r="K673" s="14" t="s">
        <v>23</v>
      </c>
      <c r="L673" s="13" t="s">
        <v>48</v>
      </c>
      <c r="M673" s="14" t="s">
        <v>667</v>
      </c>
      <c r="N673" s="23" t="s">
        <v>668</v>
      </c>
    </row>
    <row r="674" s="11" customFormat="true" ht="12.75" hidden="false" customHeight="false" outlineLevel="0" collapsed="false">
      <c r="A674" s="11" t="s">
        <v>18</v>
      </c>
      <c r="B674" s="12" t="n">
        <v>23</v>
      </c>
      <c r="C674" s="31" t="s">
        <v>206</v>
      </c>
      <c r="D674" s="11" t="s">
        <v>670</v>
      </c>
      <c r="K674" s="14" t="s">
        <v>28</v>
      </c>
      <c r="L674" s="13" t="s">
        <v>28</v>
      </c>
      <c r="M674" s="14" t="s">
        <v>667</v>
      </c>
      <c r="N674" s="23" t="s">
        <v>668</v>
      </c>
    </row>
    <row r="675" s="11" customFormat="true" ht="12.75" hidden="false" customHeight="false" outlineLevel="0" collapsed="false">
      <c r="A675" s="11" t="s">
        <v>18</v>
      </c>
      <c r="B675" s="12" t="n">
        <v>24</v>
      </c>
      <c r="C675" s="41" t="s">
        <v>519</v>
      </c>
      <c r="D675" s="11" t="s">
        <v>408</v>
      </c>
      <c r="K675" s="13" t="s">
        <v>133</v>
      </c>
      <c r="L675" s="13" t="s">
        <v>28</v>
      </c>
      <c r="M675" s="14" t="s">
        <v>667</v>
      </c>
      <c r="N675" s="23" t="s">
        <v>668</v>
      </c>
    </row>
    <row r="676" customFormat="false" ht="12" hidden="false" customHeight="false" outlineLevel="0" collapsed="false">
      <c r="A676" s="16" t="s">
        <v>18</v>
      </c>
      <c r="B676" s="17" t="n">
        <v>26</v>
      </c>
      <c r="C676" s="32" t="s">
        <v>25</v>
      </c>
      <c r="D676" s="18" t="s">
        <v>82</v>
      </c>
      <c r="E676" s="18"/>
      <c r="F676" s="18"/>
      <c r="G676" s="18"/>
      <c r="H676" s="18"/>
      <c r="I676" s="18"/>
      <c r="J676" s="18"/>
      <c r="K676" s="19" t="s">
        <v>133</v>
      </c>
      <c r="L676" s="19" t="s">
        <v>28</v>
      </c>
      <c r="M676" s="20" t="s">
        <v>667</v>
      </c>
      <c r="N676" s="21" t="s">
        <v>668</v>
      </c>
      <c r="O676" s="22"/>
    </row>
    <row r="677" s="11" customFormat="true" ht="12.75" hidden="false" customHeight="false" outlineLevel="0" collapsed="false">
      <c r="A677" s="11" t="s">
        <v>18</v>
      </c>
      <c r="B677" s="12" t="n">
        <v>26</v>
      </c>
      <c r="C677" s="41" t="s">
        <v>252</v>
      </c>
      <c r="D677" s="11" t="s">
        <v>671</v>
      </c>
      <c r="K677" s="13" t="s">
        <v>133</v>
      </c>
      <c r="L677" s="14" t="s">
        <v>117</v>
      </c>
      <c r="M677" s="14" t="s">
        <v>667</v>
      </c>
      <c r="N677" s="23" t="s">
        <v>668</v>
      </c>
    </row>
    <row r="678" s="11" customFormat="true" ht="12.75" hidden="false" customHeight="false" outlineLevel="0" collapsed="false">
      <c r="A678" s="11" t="s">
        <v>18</v>
      </c>
      <c r="B678" s="12" t="n">
        <v>29</v>
      </c>
      <c r="C678" s="41" t="s">
        <v>519</v>
      </c>
      <c r="D678" s="11" t="s">
        <v>672</v>
      </c>
      <c r="K678" s="14" t="s">
        <v>269</v>
      </c>
      <c r="L678" s="13" t="s">
        <v>28</v>
      </c>
      <c r="M678" s="14" t="s">
        <v>667</v>
      </c>
      <c r="N678" s="23" t="s">
        <v>668</v>
      </c>
    </row>
    <row r="679" s="11" customFormat="true" ht="12.75" hidden="false" customHeight="false" outlineLevel="0" collapsed="false">
      <c r="A679" s="11" t="s">
        <v>18</v>
      </c>
      <c r="B679" s="12" t="n">
        <v>30</v>
      </c>
      <c r="C679" s="31" t="s">
        <v>98</v>
      </c>
      <c r="D679" s="11" t="s">
        <v>673</v>
      </c>
      <c r="K679" s="14" t="s">
        <v>116</v>
      </c>
      <c r="L679" s="13" t="s">
        <v>28</v>
      </c>
      <c r="M679" s="14" t="s">
        <v>667</v>
      </c>
      <c r="N679" s="23" t="s">
        <v>668</v>
      </c>
    </row>
    <row r="680" s="11" customFormat="true" ht="12.75" hidden="false" customHeight="false" outlineLevel="0" collapsed="false">
      <c r="A680" s="11" t="s">
        <v>18</v>
      </c>
      <c r="B680" s="12" t="n">
        <v>32</v>
      </c>
      <c r="C680" s="31" t="s">
        <v>220</v>
      </c>
      <c r="D680" s="11" t="s">
        <v>648</v>
      </c>
      <c r="K680" s="14" t="s">
        <v>79</v>
      </c>
      <c r="L680" s="13" t="s">
        <v>28</v>
      </c>
      <c r="M680" s="14" t="s">
        <v>667</v>
      </c>
      <c r="N680" s="23" t="s">
        <v>668</v>
      </c>
    </row>
    <row r="681" s="11" customFormat="true" ht="12.75" hidden="false" customHeight="false" outlineLevel="0" collapsed="false">
      <c r="A681" s="11" t="s">
        <v>18</v>
      </c>
      <c r="B681" s="12" t="n">
        <v>33</v>
      </c>
      <c r="C681" s="31" t="s">
        <v>98</v>
      </c>
      <c r="D681" s="11" t="s">
        <v>278</v>
      </c>
      <c r="K681" s="14" t="s">
        <v>140</v>
      </c>
      <c r="L681" s="13" t="s">
        <v>28</v>
      </c>
      <c r="M681" s="14" t="s">
        <v>667</v>
      </c>
      <c r="N681" s="23" t="s">
        <v>668</v>
      </c>
    </row>
    <row r="682" s="11" customFormat="true" ht="12.75" hidden="false" customHeight="false" outlineLevel="0" collapsed="false">
      <c r="A682" s="11" t="s">
        <v>18</v>
      </c>
      <c r="B682" s="12" t="n">
        <v>35</v>
      </c>
      <c r="C682" s="41" t="s">
        <v>204</v>
      </c>
      <c r="D682" s="11" t="s">
        <v>501</v>
      </c>
      <c r="K682" s="13" t="s">
        <v>48</v>
      </c>
      <c r="L682" s="14" t="s">
        <v>108</v>
      </c>
      <c r="M682" s="14" t="s">
        <v>667</v>
      </c>
      <c r="N682" s="23" t="s">
        <v>668</v>
      </c>
    </row>
    <row r="683" s="11" customFormat="true" ht="12.75" hidden="false" customHeight="false" outlineLevel="0" collapsed="false">
      <c r="A683" s="11" t="s">
        <v>18</v>
      </c>
      <c r="B683" s="12" t="n">
        <v>38</v>
      </c>
      <c r="C683" s="41" t="s">
        <v>288</v>
      </c>
      <c r="D683" s="11" t="s">
        <v>119</v>
      </c>
      <c r="K683" s="13" t="s">
        <v>117</v>
      </c>
      <c r="L683" s="14" t="s">
        <v>108</v>
      </c>
      <c r="M683" s="14" t="s">
        <v>667</v>
      </c>
      <c r="N683" s="23" t="s">
        <v>668</v>
      </c>
    </row>
    <row r="684" s="11" customFormat="true" ht="12.75" hidden="false" customHeight="false" outlineLevel="0" collapsed="false">
      <c r="A684" s="11" t="s">
        <v>18</v>
      </c>
      <c r="B684" s="12" t="n">
        <v>40</v>
      </c>
      <c r="C684" s="41" t="s">
        <v>505</v>
      </c>
      <c r="D684" s="11" t="s">
        <v>449</v>
      </c>
      <c r="K684" s="13" t="s">
        <v>133</v>
      </c>
      <c r="L684" s="14" t="s">
        <v>108</v>
      </c>
      <c r="M684" s="14" t="s">
        <v>667</v>
      </c>
      <c r="N684" s="23" t="s">
        <v>668</v>
      </c>
    </row>
    <row r="685" s="11" customFormat="true" ht="12.75" hidden="false" customHeight="false" outlineLevel="0" collapsed="false">
      <c r="A685" s="11" t="s">
        <v>18</v>
      </c>
      <c r="B685" s="12" t="n">
        <v>41</v>
      </c>
      <c r="C685" s="31" t="s">
        <v>153</v>
      </c>
      <c r="D685" s="11" t="s">
        <v>168</v>
      </c>
      <c r="K685" s="14" t="s">
        <v>116</v>
      </c>
      <c r="L685" s="14" t="s">
        <v>108</v>
      </c>
      <c r="M685" s="14" t="s">
        <v>667</v>
      </c>
      <c r="N685" s="23" t="s">
        <v>668</v>
      </c>
    </row>
    <row r="686" s="11" customFormat="true" ht="12.75" hidden="false" customHeight="false" outlineLevel="0" collapsed="false">
      <c r="A686" s="11" t="s">
        <v>18</v>
      </c>
      <c r="B686" s="12" t="n">
        <v>43</v>
      </c>
      <c r="C686" s="31" t="s">
        <v>356</v>
      </c>
      <c r="D686" s="11" t="s">
        <v>277</v>
      </c>
      <c r="K686" s="14" t="s">
        <v>185</v>
      </c>
      <c r="L686" s="14" t="s">
        <v>108</v>
      </c>
      <c r="M686" s="14" t="s">
        <v>667</v>
      </c>
      <c r="N686" s="23" t="s">
        <v>668</v>
      </c>
    </row>
    <row r="687" s="11" customFormat="true" ht="12.75" hidden="false" customHeight="false" outlineLevel="0" collapsed="false">
      <c r="A687" s="11" t="s">
        <v>18</v>
      </c>
      <c r="B687" s="12" t="n">
        <v>49</v>
      </c>
      <c r="C687" s="31" t="s">
        <v>309</v>
      </c>
      <c r="D687" s="11" t="s">
        <v>674</v>
      </c>
      <c r="K687" s="14" t="s">
        <v>70</v>
      </c>
      <c r="L687" s="14" t="s">
        <v>117</v>
      </c>
      <c r="M687" s="14" t="s">
        <v>667</v>
      </c>
      <c r="N687" s="23" t="s">
        <v>668</v>
      </c>
    </row>
    <row r="688" s="11" customFormat="true" ht="12.75" hidden="false" customHeight="false" outlineLevel="0" collapsed="false">
      <c r="A688" s="11" t="s">
        <v>18</v>
      </c>
      <c r="B688" s="12" t="n">
        <v>51</v>
      </c>
      <c r="C688" s="41" t="s">
        <v>536</v>
      </c>
      <c r="D688" s="11" t="s">
        <v>648</v>
      </c>
      <c r="K688" s="14" t="s">
        <v>185</v>
      </c>
      <c r="L688" s="14" t="s">
        <v>117</v>
      </c>
      <c r="M688" s="14" t="s">
        <v>667</v>
      </c>
      <c r="N688" s="23" t="s">
        <v>668</v>
      </c>
    </row>
    <row r="689" s="11" customFormat="true" ht="12.75" hidden="false" customHeight="false" outlineLevel="0" collapsed="false">
      <c r="A689" s="11" t="s">
        <v>18</v>
      </c>
      <c r="B689" s="12" t="n">
        <v>54</v>
      </c>
      <c r="C689" s="31" t="s">
        <v>500</v>
      </c>
      <c r="D689" s="11" t="s">
        <v>564</v>
      </c>
      <c r="K689" s="14" t="s">
        <v>269</v>
      </c>
      <c r="L689" s="14" t="s">
        <v>112</v>
      </c>
      <c r="M689" s="14" t="s">
        <v>667</v>
      </c>
      <c r="N689" s="23" t="s">
        <v>668</v>
      </c>
    </row>
    <row r="690" s="11" customFormat="true" ht="12.75" hidden="false" customHeight="false" outlineLevel="0" collapsed="false">
      <c r="A690" s="11" t="s">
        <v>18</v>
      </c>
      <c r="B690" s="12" t="n">
        <v>55</v>
      </c>
      <c r="C690" s="31" t="s">
        <v>563</v>
      </c>
      <c r="D690" s="11" t="s">
        <v>277</v>
      </c>
      <c r="K690" s="14" t="s">
        <v>70</v>
      </c>
      <c r="L690" s="14" t="s">
        <v>112</v>
      </c>
      <c r="M690" s="14" t="s">
        <v>667</v>
      </c>
      <c r="N690" s="23" t="s">
        <v>668</v>
      </c>
    </row>
    <row r="691" s="11" customFormat="true" ht="12.75" hidden="false" customHeight="false" outlineLevel="0" collapsed="false">
      <c r="A691" s="11" t="s">
        <v>18</v>
      </c>
      <c r="B691" s="12" t="n">
        <v>57</v>
      </c>
      <c r="C691" s="31" t="s">
        <v>334</v>
      </c>
      <c r="D691" s="11" t="s">
        <v>408</v>
      </c>
      <c r="K691" s="14" t="s">
        <v>146</v>
      </c>
      <c r="L691" s="14" t="s">
        <v>112</v>
      </c>
      <c r="M691" s="14" t="s">
        <v>667</v>
      </c>
      <c r="N691" s="23" t="s">
        <v>668</v>
      </c>
    </row>
    <row r="692" s="11" customFormat="true" ht="12.75" hidden="false" customHeight="false" outlineLevel="0" collapsed="false">
      <c r="A692" s="11" t="s">
        <v>18</v>
      </c>
      <c r="B692" s="12" t="n">
        <v>59</v>
      </c>
      <c r="C692" s="31" t="s">
        <v>164</v>
      </c>
      <c r="D692" s="11" t="s">
        <v>263</v>
      </c>
      <c r="K692" s="14" t="s">
        <v>146</v>
      </c>
      <c r="L692" s="14" t="s">
        <v>112</v>
      </c>
      <c r="M692" s="14" t="s">
        <v>667</v>
      </c>
      <c r="N692" s="23" t="s">
        <v>668</v>
      </c>
    </row>
    <row r="693" s="11" customFormat="true" ht="12.75" hidden="false" customHeight="false" outlineLevel="0" collapsed="false">
      <c r="A693" s="11" t="s">
        <v>18</v>
      </c>
      <c r="B693" s="12" t="n">
        <v>60</v>
      </c>
      <c r="C693" s="31" t="s">
        <v>655</v>
      </c>
      <c r="D693" s="11" t="s">
        <v>675</v>
      </c>
      <c r="K693" s="14" t="s">
        <v>76</v>
      </c>
      <c r="L693" s="13" t="s">
        <v>71</v>
      </c>
      <c r="M693" s="14" t="s">
        <v>667</v>
      </c>
      <c r="N693" s="23" t="s">
        <v>668</v>
      </c>
    </row>
    <row r="694" s="11" customFormat="true" ht="12.75" hidden="false" customHeight="false" outlineLevel="0" collapsed="false">
      <c r="A694" s="11" t="s">
        <v>18</v>
      </c>
      <c r="B694" s="12" t="n">
        <v>64</v>
      </c>
      <c r="C694" s="31" t="s">
        <v>563</v>
      </c>
      <c r="D694" s="11" t="s">
        <v>475</v>
      </c>
      <c r="K694" s="13" t="s">
        <v>35</v>
      </c>
      <c r="L694" s="13" t="s">
        <v>36</v>
      </c>
      <c r="M694" s="14" t="s">
        <v>667</v>
      </c>
      <c r="N694" s="24" t="s">
        <v>676</v>
      </c>
    </row>
    <row r="695" s="11" customFormat="true" ht="12.75" hidden="false" customHeight="false" outlineLevel="0" collapsed="false">
      <c r="A695" s="11" t="s">
        <v>18</v>
      </c>
      <c r="B695" s="12" t="n">
        <v>65</v>
      </c>
      <c r="C695" s="41" t="s">
        <v>106</v>
      </c>
      <c r="D695" s="11" t="s">
        <v>39</v>
      </c>
      <c r="K695" s="14" t="s">
        <v>185</v>
      </c>
      <c r="L695" s="13" t="s">
        <v>36</v>
      </c>
      <c r="M695" s="14" t="s">
        <v>667</v>
      </c>
      <c r="N695" s="24" t="s">
        <v>676</v>
      </c>
    </row>
    <row r="696" s="11" customFormat="true" ht="12.75" hidden="false" customHeight="false" outlineLevel="0" collapsed="false">
      <c r="A696" s="11" t="s">
        <v>18</v>
      </c>
      <c r="B696" s="12" t="n">
        <v>65</v>
      </c>
      <c r="C696" s="41" t="s">
        <v>106</v>
      </c>
      <c r="D696" s="11" t="s">
        <v>277</v>
      </c>
      <c r="K696" s="14" t="s">
        <v>185</v>
      </c>
      <c r="L696" s="13" t="s">
        <v>36</v>
      </c>
      <c r="M696" s="14" t="s">
        <v>667</v>
      </c>
      <c r="N696" s="24" t="s">
        <v>676</v>
      </c>
    </row>
    <row r="697" s="11" customFormat="true" ht="12.75" hidden="false" customHeight="false" outlineLevel="0" collapsed="false">
      <c r="A697" s="11" t="s">
        <v>18</v>
      </c>
      <c r="B697" s="26" t="n">
        <v>70</v>
      </c>
      <c r="C697" s="36" t="s">
        <v>366</v>
      </c>
      <c r="D697" s="27" t="s">
        <v>524</v>
      </c>
      <c r="K697" s="29" t="s">
        <v>23</v>
      </c>
      <c r="L697" s="29" t="s">
        <v>35</v>
      </c>
      <c r="M697" s="29" t="s">
        <v>667</v>
      </c>
      <c r="N697" s="24" t="s">
        <v>676</v>
      </c>
    </row>
    <row r="698" s="11" customFormat="true" ht="12.75" hidden="false" customHeight="false" outlineLevel="0" collapsed="false">
      <c r="A698" s="11" t="s">
        <v>18</v>
      </c>
      <c r="B698" s="12" t="n">
        <v>71</v>
      </c>
      <c r="C698" s="31" t="s">
        <v>147</v>
      </c>
      <c r="D698" s="11" t="s">
        <v>119</v>
      </c>
      <c r="K698" s="14" t="s">
        <v>116</v>
      </c>
      <c r="L698" s="14" t="s">
        <v>35</v>
      </c>
      <c r="M698" s="14" t="s">
        <v>667</v>
      </c>
      <c r="N698" s="24" t="s">
        <v>676</v>
      </c>
    </row>
    <row r="699" s="11" customFormat="true" ht="12.75" hidden="false" customHeight="false" outlineLevel="0" collapsed="false">
      <c r="A699" s="11" t="s">
        <v>18</v>
      </c>
      <c r="B699" s="12" t="n">
        <v>72</v>
      </c>
      <c r="C699" s="31" t="s">
        <v>563</v>
      </c>
      <c r="D699" s="11" t="s">
        <v>234</v>
      </c>
      <c r="K699" s="14" t="s">
        <v>58</v>
      </c>
      <c r="L699" s="14" t="s">
        <v>35</v>
      </c>
      <c r="M699" s="14" t="s">
        <v>667</v>
      </c>
      <c r="N699" s="24" t="s">
        <v>676</v>
      </c>
    </row>
    <row r="700" s="11" customFormat="true" ht="12.75" hidden="false" customHeight="false" outlineLevel="0" collapsed="false">
      <c r="A700" s="11" t="s">
        <v>18</v>
      </c>
      <c r="B700" s="12" t="n">
        <v>74</v>
      </c>
      <c r="C700" s="31" t="s">
        <v>95</v>
      </c>
      <c r="D700" s="11" t="s">
        <v>677</v>
      </c>
      <c r="K700" s="14" t="s">
        <v>65</v>
      </c>
      <c r="L700" s="14" t="s">
        <v>35</v>
      </c>
      <c r="M700" s="14" t="s">
        <v>667</v>
      </c>
      <c r="N700" s="24" t="s">
        <v>676</v>
      </c>
    </row>
    <row r="701" s="11" customFormat="true" ht="12.75" hidden="false" customHeight="false" outlineLevel="0" collapsed="false">
      <c r="A701" s="11" t="s">
        <v>18</v>
      </c>
      <c r="B701" s="12" t="n">
        <v>76</v>
      </c>
      <c r="C701" s="41" t="s">
        <v>479</v>
      </c>
      <c r="D701" s="11" t="s">
        <v>63</v>
      </c>
      <c r="K701" s="14" t="s">
        <v>105</v>
      </c>
      <c r="L701" s="14" t="s">
        <v>23</v>
      </c>
      <c r="M701" s="14" t="s">
        <v>667</v>
      </c>
      <c r="N701" s="24" t="s">
        <v>676</v>
      </c>
    </row>
    <row r="702" s="11" customFormat="true" ht="12.75" hidden="false" customHeight="false" outlineLevel="0" collapsed="false">
      <c r="A702" s="11" t="s">
        <v>18</v>
      </c>
      <c r="B702" s="12" t="n">
        <v>78</v>
      </c>
      <c r="C702" s="31" t="s">
        <v>178</v>
      </c>
      <c r="D702" s="11" t="s">
        <v>678</v>
      </c>
      <c r="K702" s="13" t="s">
        <v>36</v>
      </c>
      <c r="L702" s="14" t="s">
        <v>133</v>
      </c>
      <c r="M702" s="14" t="s">
        <v>667</v>
      </c>
      <c r="N702" s="24" t="s">
        <v>676</v>
      </c>
    </row>
    <row r="703" customFormat="false" ht="12" hidden="false" customHeight="false" outlineLevel="0" collapsed="false">
      <c r="A703" s="16" t="s">
        <v>18</v>
      </c>
      <c r="B703" s="17" t="n">
        <v>126</v>
      </c>
      <c r="C703" s="32" t="s">
        <v>25</v>
      </c>
      <c r="D703" s="18" t="s">
        <v>546</v>
      </c>
      <c r="E703" s="45" t="s">
        <v>679</v>
      </c>
      <c r="F703" s="45" t="s">
        <v>84</v>
      </c>
      <c r="G703" s="18" t="s">
        <v>328</v>
      </c>
      <c r="H703" s="18" t="s">
        <v>482</v>
      </c>
      <c r="I703" s="18"/>
      <c r="J703" s="18"/>
      <c r="K703" s="20" t="s">
        <v>109</v>
      </c>
      <c r="L703" s="20" t="s">
        <v>23</v>
      </c>
      <c r="M703" s="20" t="s">
        <v>680</v>
      </c>
      <c r="N703" s="21" t="s">
        <v>681</v>
      </c>
      <c r="O703" s="22"/>
      <c r="P703" s="3" t="s">
        <v>682</v>
      </c>
      <c r="R703" s="1" t="n">
        <v>1791</v>
      </c>
      <c r="S703" s="1" t="n">
        <v>75995</v>
      </c>
    </row>
    <row r="704" s="11" customFormat="true" ht="12.75" hidden="false" customHeight="false" outlineLevel="0" collapsed="false">
      <c r="A704" s="11" t="s">
        <v>18</v>
      </c>
      <c r="B704" s="12" t="n">
        <v>84</v>
      </c>
      <c r="C704" s="31" t="s">
        <v>19</v>
      </c>
      <c r="D704" s="11" t="s">
        <v>224</v>
      </c>
      <c r="K704" s="14" t="s">
        <v>101</v>
      </c>
      <c r="L704" s="14" t="s">
        <v>133</v>
      </c>
      <c r="M704" s="14" t="s">
        <v>667</v>
      </c>
      <c r="N704" s="24" t="s">
        <v>676</v>
      </c>
    </row>
    <row r="705" s="11" customFormat="true" ht="12.75" hidden="false" customHeight="false" outlineLevel="0" collapsed="false">
      <c r="A705" s="11" t="s">
        <v>18</v>
      </c>
      <c r="B705" s="12" t="n">
        <v>86</v>
      </c>
      <c r="C705" s="41" t="s">
        <v>177</v>
      </c>
      <c r="D705" s="11" t="s">
        <v>683</v>
      </c>
      <c r="K705" s="14" t="s">
        <v>146</v>
      </c>
      <c r="L705" s="14" t="s">
        <v>133</v>
      </c>
      <c r="M705" s="14" t="s">
        <v>667</v>
      </c>
      <c r="N705" s="24" t="s">
        <v>676</v>
      </c>
    </row>
    <row r="706" s="11" customFormat="true" ht="12.75" hidden="false" customHeight="false" outlineLevel="0" collapsed="false">
      <c r="A706" s="11" t="s">
        <v>18</v>
      </c>
      <c r="B706" s="12" t="n">
        <v>88</v>
      </c>
      <c r="C706" s="31" t="s">
        <v>42</v>
      </c>
      <c r="D706" s="11" t="s">
        <v>684</v>
      </c>
      <c r="K706" s="14" t="s">
        <v>105</v>
      </c>
      <c r="L706" s="14" t="s">
        <v>133</v>
      </c>
      <c r="M706" s="14" t="s">
        <v>667</v>
      </c>
      <c r="N706" s="24" t="s">
        <v>676</v>
      </c>
    </row>
    <row r="707" s="11" customFormat="true" ht="12.75" hidden="false" customHeight="false" outlineLevel="0" collapsed="false">
      <c r="A707" s="11" t="s">
        <v>18</v>
      </c>
      <c r="B707" s="12" t="n">
        <v>90</v>
      </c>
      <c r="C707" s="31" t="s">
        <v>266</v>
      </c>
      <c r="D707" s="11" t="s">
        <v>573</v>
      </c>
      <c r="K707" s="14" t="s">
        <v>76</v>
      </c>
      <c r="L707" s="14" t="s">
        <v>133</v>
      </c>
      <c r="M707" s="14" t="s">
        <v>667</v>
      </c>
      <c r="N707" s="24" t="s">
        <v>676</v>
      </c>
    </row>
    <row r="708" s="11" customFormat="true" ht="12.75" hidden="false" customHeight="false" outlineLevel="0" collapsed="false">
      <c r="A708" s="11" t="s">
        <v>18</v>
      </c>
      <c r="B708" s="12" t="n">
        <v>97</v>
      </c>
      <c r="C708" s="31" t="s">
        <v>49</v>
      </c>
      <c r="D708" s="11" t="s">
        <v>50</v>
      </c>
      <c r="K708" s="14" t="s">
        <v>44</v>
      </c>
      <c r="L708" s="14" t="s">
        <v>41</v>
      </c>
      <c r="M708" s="14" t="s">
        <v>667</v>
      </c>
      <c r="N708" s="24" t="s">
        <v>676</v>
      </c>
    </row>
    <row r="709" s="11" customFormat="true" ht="12.75" hidden="false" customHeight="false" outlineLevel="0" collapsed="false">
      <c r="A709" s="11" t="s">
        <v>18</v>
      </c>
      <c r="B709" s="12" t="n">
        <v>98</v>
      </c>
      <c r="C709" s="41" t="s">
        <v>177</v>
      </c>
      <c r="D709" s="11" t="s">
        <v>263</v>
      </c>
      <c r="K709" s="14" t="s">
        <v>109</v>
      </c>
      <c r="L709" s="14" t="s">
        <v>41</v>
      </c>
      <c r="M709" s="14" t="s">
        <v>667</v>
      </c>
      <c r="N709" s="24" t="s">
        <v>676</v>
      </c>
    </row>
    <row r="710" s="11" customFormat="true" ht="12.75" hidden="false" customHeight="false" outlineLevel="0" collapsed="false">
      <c r="A710" s="11" t="s">
        <v>18</v>
      </c>
      <c r="B710" s="12" t="n">
        <v>100</v>
      </c>
      <c r="C710" s="31" t="s">
        <v>248</v>
      </c>
      <c r="D710" s="11" t="s">
        <v>443</v>
      </c>
      <c r="K710" s="14" t="s">
        <v>22</v>
      </c>
      <c r="L710" s="14" t="s">
        <v>41</v>
      </c>
      <c r="M710" s="14" t="s">
        <v>667</v>
      </c>
      <c r="N710" s="24" t="s">
        <v>676</v>
      </c>
    </row>
    <row r="711" s="11" customFormat="true" ht="12.75" hidden="false" customHeight="false" outlineLevel="0" collapsed="false">
      <c r="A711" s="11" t="s">
        <v>18</v>
      </c>
      <c r="B711" s="12" t="n">
        <v>101</v>
      </c>
      <c r="C711" s="41" t="s">
        <v>344</v>
      </c>
      <c r="D711" s="11" t="s">
        <v>449</v>
      </c>
      <c r="K711" s="14" t="s">
        <v>105</v>
      </c>
      <c r="L711" s="14" t="s">
        <v>41</v>
      </c>
      <c r="M711" s="14" t="s">
        <v>667</v>
      </c>
      <c r="N711" s="24" t="s">
        <v>676</v>
      </c>
    </row>
    <row r="712" s="11" customFormat="true" ht="12.75" hidden="false" customHeight="false" outlineLevel="0" collapsed="false">
      <c r="A712" s="11" t="s">
        <v>18</v>
      </c>
      <c r="B712" s="12" t="n">
        <v>104</v>
      </c>
      <c r="C712" s="31" t="s">
        <v>685</v>
      </c>
      <c r="D712" s="11" t="s">
        <v>322</v>
      </c>
      <c r="K712" s="13" t="s">
        <v>133</v>
      </c>
      <c r="L712" s="14" t="s">
        <v>44</v>
      </c>
      <c r="M712" s="14" t="s">
        <v>667</v>
      </c>
      <c r="N712" s="24" t="s">
        <v>676</v>
      </c>
    </row>
    <row r="713" s="11" customFormat="true" ht="12.75" hidden="false" customHeight="false" outlineLevel="0" collapsed="false">
      <c r="A713" s="11" t="s">
        <v>18</v>
      </c>
      <c r="B713" s="12" t="n">
        <v>107</v>
      </c>
      <c r="C713" s="31" t="s">
        <v>494</v>
      </c>
      <c r="D713" s="11" t="s">
        <v>686</v>
      </c>
      <c r="K713" s="14" t="s">
        <v>269</v>
      </c>
      <c r="L713" s="14" t="s">
        <v>44</v>
      </c>
      <c r="M713" s="14" t="s">
        <v>667</v>
      </c>
      <c r="N713" s="24" t="s">
        <v>676</v>
      </c>
    </row>
    <row r="714" s="11" customFormat="true" ht="12.75" hidden="false" customHeight="false" outlineLevel="0" collapsed="false">
      <c r="A714" s="11" t="s">
        <v>18</v>
      </c>
      <c r="B714" s="12" t="n">
        <v>110</v>
      </c>
      <c r="C714" s="31" t="s">
        <v>327</v>
      </c>
      <c r="D714" s="11" t="s">
        <v>687</v>
      </c>
      <c r="K714" s="14" t="s">
        <v>65</v>
      </c>
      <c r="L714" s="14" t="s">
        <v>44</v>
      </c>
      <c r="M714" s="14" t="s">
        <v>667</v>
      </c>
      <c r="N714" s="24" t="s">
        <v>676</v>
      </c>
    </row>
    <row r="715" s="11" customFormat="true" ht="12.75" hidden="false" customHeight="false" outlineLevel="0" collapsed="false">
      <c r="A715" s="11" t="s">
        <v>18</v>
      </c>
      <c r="B715" s="12" t="n">
        <v>112</v>
      </c>
      <c r="C715" s="41" t="s">
        <v>688</v>
      </c>
      <c r="D715" s="11" t="s">
        <v>267</v>
      </c>
      <c r="K715" s="14" t="s">
        <v>65</v>
      </c>
      <c r="L715" s="14" t="s">
        <v>44</v>
      </c>
      <c r="M715" s="14" t="s">
        <v>667</v>
      </c>
      <c r="N715" s="24" t="s">
        <v>676</v>
      </c>
    </row>
    <row r="716" s="11" customFormat="true" ht="12.75" hidden="false" customHeight="false" outlineLevel="0" collapsed="false">
      <c r="A716" s="11" t="s">
        <v>18</v>
      </c>
      <c r="B716" s="26" t="n">
        <v>113</v>
      </c>
      <c r="C716" s="36" t="s">
        <v>366</v>
      </c>
      <c r="D716" s="27" t="s">
        <v>326</v>
      </c>
      <c r="K716" s="28" t="s">
        <v>28</v>
      </c>
      <c r="L716" s="29" t="s">
        <v>23</v>
      </c>
      <c r="M716" s="29" t="s">
        <v>667</v>
      </c>
      <c r="N716" s="24" t="s">
        <v>676</v>
      </c>
    </row>
    <row r="717" s="11" customFormat="true" ht="12.75" hidden="false" customHeight="false" outlineLevel="0" collapsed="false">
      <c r="A717" s="11" t="s">
        <v>18</v>
      </c>
      <c r="B717" s="12" t="n">
        <v>114</v>
      </c>
      <c r="C717" s="31" t="s">
        <v>325</v>
      </c>
      <c r="D717" s="11" t="s">
        <v>689</v>
      </c>
      <c r="K717" s="13" t="s">
        <v>112</v>
      </c>
      <c r="L717" s="14" t="s">
        <v>23</v>
      </c>
      <c r="M717" s="14" t="s">
        <v>667</v>
      </c>
      <c r="N717" s="24" t="s">
        <v>676</v>
      </c>
    </row>
    <row r="718" s="11" customFormat="true" ht="12.75" hidden="false" customHeight="false" outlineLevel="0" collapsed="false">
      <c r="A718" s="11" t="s">
        <v>18</v>
      </c>
      <c r="B718" s="12" t="n">
        <v>115</v>
      </c>
      <c r="C718" s="31" t="s">
        <v>303</v>
      </c>
      <c r="D718" s="11" t="s">
        <v>119</v>
      </c>
      <c r="K718" s="14" t="s">
        <v>269</v>
      </c>
      <c r="L718" s="14" t="s">
        <v>23</v>
      </c>
      <c r="M718" s="14" t="s">
        <v>667</v>
      </c>
      <c r="N718" s="24" t="s">
        <v>676</v>
      </c>
    </row>
    <row r="719" s="11" customFormat="true" ht="12.75" hidden="false" customHeight="false" outlineLevel="0" collapsed="false">
      <c r="A719" s="11" t="s">
        <v>18</v>
      </c>
      <c r="B719" s="12" t="n">
        <v>117</v>
      </c>
      <c r="C719" s="41" t="s">
        <v>333</v>
      </c>
      <c r="D719" s="11" t="s">
        <v>119</v>
      </c>
      <c r="K719" s="14" t="s">
        <v>190</v>
      </c>
      <c r="L719" s="14" t="s">
        <v>23</v>
      </c>
      <c r="M719" s="14" t="s">
        <v>667</v>
      </c>
      <c r="N719" s="24" t="s">
        <v>676</v>
      </c>
    </row>
    <row r="720" s="11" customFormat="true" ht="12.75" hidden="false" customHeight="false" outlineLevel="0" collapsed="false">
      <c r="A720" s="11" t="s">
        <v>18</v>
      </c>
      <c r="B720" s="12" t="n">
        <v>118</v>
      </c>
      <c r="C720" s="31" t="s">
        <v>77</v>
      </c>
      <c r="D720" s="11" t="s">
        <v>63</v>
      </c>
      <c r="K720" s="14" t="s">
        <v>109</v>
      </c>
      <c r="L720" s="14" t="s">
        <v>23</v>
      </c>
      <c r="M720" s="14" t="s">
        <v>667</v>
      </c>
      <c r="N720" s="24" t="s">
        <v>676</v>
      </c>
    </row>
    <row r="721" s="11" customFormat="true" ht="12.75" hidden="false" customHeight="false" outlineLevel="0" collapsed="false">
      <c r="A721" s="11" t="s">
        <v>18</v>
      </c>
      <c r="B721" s="12" t="n">
        <v>122</v>
      </c>
      <c r="C721" s="31" t="s">
        <v>222</v>
      </c>
      <c r="D721" s="11" t="s">
        <v>408</v>
      </c>
      <c r="K721" s="14" t="s">
        <v>101</v>
      </c>
      <c r="L721" s="14" t="s">
        <v>23</v>
      </c>
      <c r="M721" s="14" t="s">
        <v>667</v>
      </c>
      <c r="N721" s="24" t="s">
        <v>676</v>
      </c>
    </row>
    <row r="722" s="11" customFormat="true" ht="12.75" hidden="false" customHeight="false" outlineLevel="0" collapsed="false">
      <c r="A722" s="11" t="s">
        <v>18</v>
      </c>
      <c r="B722" s="12" t="n">
        <v>125</v>
      </c>
      <c r="C722" s="31" t="s">
        <v>233</v>
      </c>
      <c r="D722" s="11" t="s">
        <v>690</v>
      </c>
      <c r="K722" s="14" t="s">
        <v>58</v>
      </c>
      <c r="L722" s="14" t="s">
        <v>23</v>
      </c>
      <c r="M722" s="14" t="s">
        <v>667</v>
      </c>
      <c r="N722" s="24" t="s">
        <v>676</v>
      </c>
    </row>
    <row r="723" s="11" customFormat="true" ht="12.75" hidden="false" customHeight="false" outlineLevel="0" collapsed="false">
      <c r="A723" s="11" t="s">
        <v>18</v>
      </c>
      <c r="B723" s="12" t="s">
        <v>691</v>
      </c>
      <c r="C723" s="41" t="s">
        <v>479</v>
      </c>
      <c r="D723" s="11" t="s">
        <v>692</v>
      </c>
      <c r="K723" s="14" t="s">
        <v>83</v>
      </c>
      <c r="L723" s="14" t="s">
        <v>35</v>
      </c>
      <c r="M723" s="14" t="s">
        <v>667</v>
      </c>
      <c r="N723" s="24" t="s">
        <v>676</v>
      </c>
    </row>
    <row r="724" s="11" customFormat="true" ht="12.75" hidden="false" customHeight="false" outlineLevel="0" collapsed="false">
      <c r="A724" s="11" t="s">
        <v>18</v>
      </c>
      <c r="B724" s="12" t="n">
        <v>1</v>
      </c>
      <c r="C724" s="31" t="s">
        <v>113</v>
      </c>
      <c r="D724" s="11" t="s">
        <v>267</v>
      </c>
      <c r="K724" s="13" t="s">
        <v>48</v>
      </c>
      <c r="L724" s="13" t="s">
        <v>71</v>
      </c>
      <c r="M724" s="14" t="s">
        <v>693</v>
      </c>
      <c r="N724" s="23" t="s">
        <v>694</v>
      </c>
    </row>
    <row r="725" s="11" customFormat="true" ht="12.75" hidden="false" customHeight="false" outlineLevel="0" collapsed="false">
      <c r="A725" s="11" t="s">
        <v>18</v>
      </c>
      <c r="B725" s="12" t="n">
        <v>4</v>
      </c>
      <c r="C725" s="31" t="s">
        <v>164</v>
      </c>
      <c r="D725" s="11" t="s">
        <v>695</v>
      </c>
      <c r="K725" s="14" t="s">
        <v>41</v>
      </c>
      <c r="L725" s="13" t="s">
        <v>71</v>
      </c>
      <c r="M725" s="14" t="s">
        <v>693</v>
      </c>
      <c r="N725" s="23" t="s">
        <v>694</v>
      </c>
    </row>
    <row r="726" s="11" customFormat="true" ht="12.75" hidden="false" customHeight="false" outlineLevel="0" collapsed="false">
      <c r="A726" s="11" t="s">
        <v>18</v>
      </c>
      <c r="B726" s="12" t="n">
        <v>5</v>
      </c>
      <c r="C726" s="31" t="s">
        <v>106</v>
      </c>
      <c r="D726" s="11" t="s">
        <v>603</v>
      </c>
      <c r="K726" s="14" t="s">
        <v>41</v>
      </c>
      <c r="L726" s="13" t="s">
        <v>71</v>
      </c>
      <c r="M726" s="14" t="s">
        <v>693</v>
      </c>
      <c r="N726" s="23" t="s">
        <v>694</v>
      </c>
    </row>
    <row r="727" s="11" customFormat="true" ht="12.75" hidden="false" customHeight="false" outlineLevel="0" collapsed="false">
      <c r="A727" s="11" t="s">
        <v>18</v>
      </c>
      <c r="B727" s="12" t="n">
        <v>6</v>
      </c>
      <c r="C727" s="31" t="s">
        <v>479</v>
      </c>
      <c r="D727" s="11" t="s">
        <v>331</v>
      </c>
      <c r="K727" s="14" t="s">
        <v>23</v>
      </c>
      <c r="L727" s="13" t="s">
        <v>71</v>
      </c>
      <c r="M727" s="14" t="s">
        <v>693</v>
      </c>
      <c r="N727" s="23" t="s">
        <v>694</v>
      </c>
    </row>
    <row r="728" s="11" customFormat="true" ht="12.75" hidden="false" customHeight="false" outlineLevel="0" collapsed="false">
      <c r="A728" s="11" t="s">
        <v>18</v>
      </c>
      <c r="B728" s="12" t="n">
        <v>7</v>
      </c>
      <c r="C728" s="31" t="s">
        <v>266</v>
      </c>
      <c r="D728" s="11" t="s">
        <v>696</v>
      </c>
      <c r="K728" s="14" t="s">
        <v>190</v>
      </c>
      <c r="L728" s="13" t="s">
        <v>71</v>
      </c>
      <c r="M728" s="14" t="s">
        <v>693</v>
      </c>
      <c r="N728" s="23" t="s">
        <v>694</v>
      </c>
    </row>
    <row r="729" s="11" customFormat="true" ht="12.75" hidden="false" customHeight="false" outlineLevel="0" collapsed="false">
      <c r="A729" s="11" t="s">
        <v>18</v>
      </c>
      <c r="B729" s="12" t="n">
        <v>8</v>
      </c>
      <c r="C729" s="31" t="s">
        <v>697</v>
      </c>
      <c r="D729" s="11" t="s">
        <v>698</v>
      </c>
      <c r="K729" s="14" t="s">
        <v>275</v>
      </c>
      <c r="L729" s="13" t="s">
        <v>71</v>
      </c>
      <c r="M729" s="14" t="s">
        <v>693</v>
      </c>
      <c r="N729" s="23" t="s">
        <v>694</v>
      </c>
    </row>
    <row r="730" s="11" customFormat="true" ht="12.75" hidden="false" customHeight="false" outlineLevel="0" collapsed="false">
      <c r="A730" s="11" t="s">
        <v>18</v>
      </c>
      <c r="B730" s="12" t="n">
        <v>9</v>
      </c>
      <c r="C730" s="31" t="s">
        <v>699</v>
      </c>
      <c r="D730" s="11" t="s">
        <v>646</v>
      </c>
      <c r="K730" s="14" t="s">
        <v>79</v>
      </c>
      <c r="L730" s="13" t="s">
        <v>71</v>
      </c>
      <c r="M730" s="14" t="s">
        <v>693</v>
      </c>
      <c r="N730" s="23" t="s">
        <v>694</v>
      </c>
    </row>
    <row r="731" s="11" customFormat="true" ht="12.75" hidden="false" customHeight="false" outlineLevel="0" collapsed="false">
      <c r="A731" s="11" t="s">
        <v>18</v>
      </c>
      <c r="B731" s="12" t="n">
        <v>11</v>
      </c>
      <c r="C731" s="31" t="s">
        <v>697</v>
      </c>
      <c r="D731" s="11" t="s">
        <v>700</v>
      </c>
      <c r="K731" s="14" t="s">
        <v>76</v>
      </c>
      <c r="L731" s="13" t="s">
        <v>71</v>
      </c>
      <c r="M731" s="14" t="s">
        <v>693</v>
      </c>
      <c r="N731" s="23" t="s">
        <v>694</v>
      </c>
    </row>
    <row r="732" s="11" customFormat="true" ht="12.75" hidden="false" customHeight="false" outlineLevel="0" collapsed="false">
      <c r="A732" s="11" t="s">
        <v>18</v>
      </c>
      <c r="B732" s="12" t="n">
        <v>12</v>
      </c>
      <c r="C732" s="31" t="s">
        <v>106</v>
      </c>
      <c r="D732" s="11" t="s">
        <v>701</v>
      </c>
      <c r="K732" s="14" t="s">
        <v>89</v>
      </c>
      <c r="L732" s="13" t="s">
        <v>71</v>
      </c>
      <c r="M732" s="14" t="s">
        <v>693</v>
      </c>
      <c r="N732" s="23" t="s">
        <v>694</v>
      </c>
    </row>
    <row r="733" s="11" customFormat="true" ht="12.75" hidden="false" customHeight="false" outlineLevel="0" collapsed="false">
      <c r="A733" s="11" t="s">
        <v>18</v>
      </c>
      <c r="B733" s="12" t="n">
        <v>17</v>
      </c>
      <c r="C733" s="31" t="s">
        <v>344</v>
      </c>
      <c r="D733" s="11" t="s">
        <v>267</v>
      </c>
      <c r="K733" s="13" t="s">
        <v>133</v>
      </c>
      <c r="L733" s="13" t="s">
        <v>48</v>
      </c>
      <c r="M733" s="14" t="s">
        <v>693</v>
      </c>
      <c r="N733" s="23" t="s">
        <v>694</v>
      </c>
    </row>
    <row r="734" s="11" customFormat="true" ht="12.75" hidden="false" customHeight="false" outlineLevel="0" collapsed="false">
      <c r="A734" s="11" t="s">
        <v>18</v>
      </c>
      <c r="B734" s="12" t="n">
        <v>20</v>
      </c>
      <c r="C734" s="31" t="s">
        <v>273</v>
      </c>
      <c r="D734" s="11" t="s">
        <v>671</v>
      </c>
      <c r="K734" s="14" t="s">
        <v>44</v>
      </c>
      <c r="L734" s="13" t="s">
        <v>48</v>
      </c>
      <c r="M734" s="14" t="s">
        <v>693</v>
      </c>
      <c r="N734" s="23" t="s">
        <v>694</v>
      </c>
    </row>
    <row r="735" s="11" customFormat="true" ht="12.75" hidden="false" customHeight="false" outlineLevel="0" collapsed="false">
      <c r="A735" s="11" t="s">
        <v>18</v>
      </c>
      <c r="B735" s="12" t="n">
        <v>22</v>
      </c>
      <c r="C735" s="31" t="s">
        <v>702</v>
      </c>
      <c r="D735" s="11" t="s">
        <v>39</v>
      </c>
      <c r="K735" s="14" t="s">
        <v>275</v>
      </c>
      <c r="L735" s="13" t="s">
        <v>48</v>
      </c>
      <c r="M735" s="14" t="s">
        <v>693</v>
      </c>
      <c r="N735" s="23" t="s">
        <v>694</v>
      </c>
    </row>
    <row r="736" s="11" customFormat="true" ht="12.75" hidden="false" customHeight="false" outlineLevel="0" collapsed="false">
      <c r="A736" s="11" t="s">
        <v>18</v>
      </c>
      <c r="B736" s="12" t="n">
        <v>25</v>
      </c>
      <c r="C736" s="31" t="s">
        <v>703</v>
      </c>
      <c r="D736" s="11" t="s">
        <v>322</v>
      </c>
      <c r="K736" s="14" t="s">
        <v>275</v>
      </c>
      <c r="L736" s="13" t="s">
        <v>48</v>
      </c>
      <c r="M736" s="14" t="s">
        <v>693</v>
      </c>
      <c r="N736" s="23" t="s">
        <v>694</v>
      </c>
    </row>
    <row r="737" s="11" customFormat="true" ht="12.75" hidden="false" customHeight="false" outlineLevel="0" collapsed="false">
      <c r="A737" s="11" t="s">
        <v>18</v>
      </c>
      <c r="B737" s="12" t="n">
        <v>26</v>
      </c>
      <c r="C737" s="31" t="s">
        <v>479</v>
      </c>
      <c r="D737" s="11" t="s">
        <v>704</v>
      </c>
      <c r="K737" s="14" t="s">
        <v>101</v>
      </c>
      <c r="L737" s="13" t="s">
        <v>48</v>
      </c>
      <c r="M737" s="14" t="s">
        <v>693</v>
      </c>
      <c r="N737" s="23" t="s">
        <v>694</v>
      </c>
    </row>
    <row r="738" s="11" customFormat="true" ht="12.75" hidden="false" customHeight="false" outlineLevel="0" collapsed="false">
      <c r="A738" s="11" t="s">
        <v>18</v>
      </c>
      <c r="B738" s="12" t="n">
        <v>27</v>
      </c>
      <c r="C738" s="31" t="s">
        <v>505</v>
      </c>
      <c r="D738" s="11" t="s">
        <v>705</v>
      </c>
      <c r="K738" s="14" t="s">
        <v>76</v>
      </c>
      <c r="L738" s="13" t="s">
        <v>48</v>
      </c>
      <c r="M738" s="14" t="s">
        <v>693</v>
      </c>
      <c r="N738" s="23" t="s">
        <v>694</v>
      </c>
    </row>
    <row r="739" s="11" customFormat="true" ht="12.75" hidden="false" customHeight="false" outlineLevel="0" collapsed="false">
      <c r="A739" s="11" t="s">
        <v>18</v>
      </c>
      <c r="B739" s="12" t="n">
        <v>29</v>
      </c>
      <c r="C739" s="31" t="s">
        <v>113</v>
      </c>
      <c r="D739" s="11" t="s">
        <v>706</v>
      </c>
      <c r="K739" s="13" t="s">
        <v>117</v>
      </c>
      <c r="L739" s="13" t="s">
        <v>28</v>
      </c>
      <c r="M739" s="14" t="s">
        <v>693</v>
      </c>
      <c r="N739" s="23" t="s">
        <v>694</v>
      </c>
    </row>
    <row r="740" s="11" customFormat="true" ht="12.75" hidden="false" customHeight="false" outlineLevel="0" collapsed="false">
      <c r="A740" s="11" t="s">
        <v>18</v>
      </c>
      <c r="B740" s="12" t="n">
        <v>31</v>
      </c>
      <c r="C740" s="31" t="s">
        <v>270</v>
      </c>
      <c r="D740" s="11" t="s">
        <v>212</v>
      </c>
      <c r="K740" s="14" t="s">
        <v>41</v>
      </c>
      <c r="L740" s="13" t="s">
        <v>28</v>
      </c>
      <c r="M740" s="14" t="s">
        <v>693</v>
      </c>
      <c r="N740" s="23" t="s">
        <v>694</v>
      </c>
    </row>
    <row r="741" s="11" customFormat="true" ht="12.75" hidden="false" customHeight="false" outlineLevel="0" collapsed="false">
      <c r="A741" s="11" t="s">
        <v>18</v>
      </c>
      <c r="B741" s="12" t="n">
        <v>32</v>
      </c>
      <c r="C741" s="31" t="s">
        <v>73</v>
      </c>
      <c r="D741" s="11" t="s">
        <v>692</v>
      </c>
      <c r="K741" s="14" t="s">
        <v>70</v>
      </c>
      <c r="L741" s="13" t="s">
        <v>28</v>
      </c>
      <c r="M741" s="14" t="s">
        <v>693</v>
      </c>
      <c r="N741" s="23" t="s">
        <v>694</v>
      </c>
    </row>
    <row r="742" s="11" customFormat="true" ht="12.75" hidden="false" customHeight="false" outlineLevel="0" collapsed="false">
      <c r="A742" s="11" t="s">
        <v>18</v>
      </c>
      <c r="B742" s="12" t="n">
        <v>33</v>
      </c>
      <c r="C742" s="31" t="s">
        <v>521</v>
      </c>
      <c r="D742" s="11" t="s">
        <v>495</v>
      </c>
      <c r="K742" s="14" t="s">
        <v>70</v>
      </c>
      <c r="L742" s="13" t="s">
        <v>28</v>
      </c>
      <c r="M742" s="14" t="s">
        <v>693</v>
      </c>
      <c r="N742" s="23" t="s">
        <v>694</v>
      </c>
    </row>
    <row r="743" s="11" customFormat="true" ht="12.75" hidden="false" customHeight="false" outlineLevel="0" collapsed="false">
      <c r="A743" s="11" t="s">
        <v>18</v>
      </c>
      <c r="B743" s="12" t="n">
        <v>36</v>
      </c>
      <c r="C743" s="31" t="s">
        <v>181</v>
      </c>
      <c r="D743" s="11" t="s">
        <v>707</v>
      </c>
      <c r="K743" s="14" t="s">
        <v>22</v>
      </c>
      <c r="L743" s="13" t="s">
        <v>28</v>
      </c>
      <c r="M743" s="14" t="s">
        <v>693</v>
      </c>
      <c r="N743" s="23" t="s">
        <v>694</v>
      </c>
    </row>
    <row r="744" s="11" customFormat="true" ht="12.75" hidden="false" customHeight="false" outlineLevel="0" collapsed="false">
      <c r="A744" s="11" t="s">
        <v>18</v>
      </c>
      <c r="B744" s="12" t="n">
        <v>37</v>
      </c>
      <c r="C744" s="31" t="s">
        <v>214</v>
      </c>
      <c r="D744" s="11" t="s">
        <v>47</v>
      </c>
      <c r="K744" s="13" t="s">
        <v>48</v>
      </c>
      <c r="L744" s="14" t="s">
        <v>108</v>
      </c>
      <c r="M744" s="14" t="s">
        <v>693</v>
      </c>
      <c r="N744" s="23" t="s">
        <v>694</v>
      </c>
    </row>
    <row r="745" s="11" customFormat="true" ht="12.75" hidden="false" customHeight="false" outlineLevel="0" collapsed="false">
      <c r="A745" s="11" t="s">
        <v>18</v>
      </c>
      <c r="B745" s="12" t="n">
        <v>40</v>
      </c>
      <c r="C745" s="31" t="s">
        <v>627</v>
      </c>
      <c r="D745" s="11" t="s">
        <v>708</v>
      </c>
      <c r="K745" s="14" t="s">
        <v>41</v>
      </c>
      <c r="L745" s="14" t="s">
        <v>108</v>
      </c>
      <c r="M745" s="14" t="s">
        <v>693</v>
      </c>
      <c r="N745" s="23" t="s">
        <v>694</v>
      </c>
    </row>
    <row r="746" s="11" customFormat="true" ht="12.75" hidden="false" customHeight="false" outlineLevel="0" collapsed="false">
      <c r="A746" s="11" t="s">
        <v>18</v>
      </c>
      <c r="B746" s="12" t="n">
        <v>42</v>
      </c>
      <c r="C746" s="31" t="s">
        <v>55</v>
      </c>
      <c r="D746" s="11" t="s">
        <v>277</v>
      </c>
      <c r="K746" s="14" t="s">
        <v>116</v>
      </c>
      <c r="L746" s="14" t="s">
        <v>108</v>
      </c>
      <c r="M746" s="14" t="s">
        <v>693</v>
      </c>
      <c r="N746" s="23" t="s">
        <v>694</v>
      </c>
    </row>
    <row r="747" s="11" customFormat="true" ht="12.75" hidden="false" customHeight="false" outlineLevel="0" collapsed="false">
      <c r="A747" s="11" t="s">
        <v>18</v>
      </c>
      <c r="B747" s="12" t="n">
        <v>43</v>
      </c>
      <c r="C747" s="31" t="s">
        <v>458</v>
      </c>
      <c r="D747" s="11" t="s">
        <v>709</v>
      </c>
      <c r="K747" s="14" t="s">
        <v>283</v>
      </c>
      <c r="L747" s="14" t="s">
        <v>108</v>
      </c>
      <c r="M747" s="14" t="s">
        <v>693</v>
      </c>
      <c r="N747" s="23" t="s">
        <v>694</v>
      </c>
    </row>
    <row r="748" s="11" customFormat="true" ht="12.75" hidden="false" customHeight="false" outlineLevel="0" collapsed="false">
      <c r="A748" s="11" t="s">
        <v>18</v>
      </c>
      <c r="B748" s="12" t="n">
        <v>45</v>
      </c>
      <c r="C748" s="31" t="s">
        <v>118</v>
      </c>
      <c r="D748" s="11" t="s">
        <v>540</v>
      </c>
      <c r="K748" s="14" t="s">
        <v>71</v>
      </c>
      <c r="L748" s="14" t="s">
        <v>117</v>
      </c>
      <c r="M748" s="14" t="s">
        <v>693</v>
      </c>
      <c r="N748" s="23" t="s">
        <v>694</v>
      </c>
    </row>
    <row r="749" s="11" customFormat="true" ht="12.75" hidden="false" customHeight="false" outlineLevel="0" collapsed="false">
      <c r="A749" s="11" t="s">
        <v>18</v>
      </c>
      <c r="B749" s="12" t="n">
        <v>46</v>
      </c>
      <c r="C749" s="31" t="s">
        <v>697</v>
      </c>
      <c r="D749" s="11" t="s">
        <v>710</v>
      </c>
      <c r="K749" s="13" t="s">
        <v>48</v>
      </c>
      <c r="L749" s="14" t="s">
        <v>117</v>
      </c>
      <c r="M749" s="14" t="s">
        <v>693</v>
      </c>
      <c r="N749" s="23" t="s">
        <v>694</v>
      </c>
    </row>
    <row r="750" s="11" customFormat="true" ht="12.75" hidden="false" customHeight="false" outlineLevel="0" collapsed="false">
      <c r="A750" s="11" t="s">
        <v>18</v>
      </c>
      <c r="B750" s="12" t="n">
        <v>48</v>
      </c>
      <c r="C750" s="31" t="s">
        <v>248</v>
      </c>
      <c r="D750" s="11" t="s">
        <v>326</v>
      </c>
      <c r="K750" s="14" t="s">
        <v>190</v>
      </c>
      <c r="L750" s="14" t="s">
        <v>117</v>
      </c>
      <c r="M750" s="14" t="s">
        <v>693</v>
      </c>
      <c r="N750" s="23" t="s">
        <v>694</v>
      </c>
    </row>
    <row r="751" s="11" customFormat="true" ht="12.75" hidden="false" customHeight="false" outlineLevel="0" collapsed="false">
      <c r="A751" s="11" t="s">
        <v>18</v>
      </c>
      <c r="B751" s="12" t="n">
        <v>50</v>
      </c>
      <c r="C751" s="31" t="s">
        <v>98</v>
      </c>
      <c r="D751" s="11" t="s">
        <v>331</v>
      </c>
      <c r="K751" s="14" t="s">
        <v>101</v>
      </c>
      <c r="L751" s="14" t="s">
        <v>117</v>
      </c>
      <c r="M751" s="14" t="s">
        <v>693</v>
      </c>
      <c r="N751" s="23" t="s">
        <v>694</v>
      </c>
    </row>
    <row r="752" s="11" customFormat="true" ht="12.75" hidden="false" customHeight="false" outlineLevel="0" collapsed="false">
      <c r="A752" s="11" t="s">
        <v>18</v>
      </c>
      <c r="B752" s="12" t="n">
        <v>53</v>
      </c>
      <c r="C752" s="31" t="s">
        <v>385</v>
      </c>
      <c r="D752" s="11" t="s">
        <v>277</v>
      </c>
      <c r="K752" s="14" t="s">
        <v>22</v>
      </c>
      <c r="L752" s="14" t="s">
        <v>117</v>
      </c>
      <c r="M752" s="14" t="s">
        <v>693</v>
      </c>
      <c r="N752" s="23" t="s">
        <v>694</v>
      </c>
    </row>
    <row r="753" s="11" customFormat="true" ht="12.75" hidden="false" customHeight="false" outlineLevel="0" collapsed="false">
      <c r="A753" s="11" t="s">
        <v>18</v>
      </c>
      <c r="B753" s="12" t="n">
        <v>54</v>
      </c>
      <c r="C753" s="31" t="s">
        <v>494</v>
      </c>
      <c r="D753" s="11" t="s">
        <v>449</v>
      </c>
      <c r="K753" s="14" t="s">
        <v>58</v>
      </c>
      <c r="L753" s="14" t="s">
        <v>117</v>
      </c>
      <c r="M753" s="14" t="s">
        <v>693</v>
      </c>
      <c r="N753" s="23" t="s">
        <v>694</v>
      </c>
    </row>
    <row r="754" s="11" customFormat="true" ht="12.75" hidden="false" customHeight="false" outlineLevel="0" collapsed="false">
      <c r="A754" s="11" t="s">
        <v>18</v>
      </c>
      <c r="B754" s="12" t="n">
        <v>57</v>
      </c>
      <c r="C754" s="31" t="s">
        <v>98</v>
      </c>
      <c r="D754" s="11" t="s">
        <v>322</v>
      </c>
      <c r="K754" s="13" t="s">
        <v>117</v>
      </c>
      <c r="L754" s="14" t="s">
        <v>112</v>
      </c>
      <c r="M754" s="14" t="s">
        <v>693</v>
      </c>
      <c r="N754" s="23" t="s">
        <v>694</v>
      </c>
    </row>
    <row r="755" s="11" customFormat="true" ht="12.75" hidden="false" customHeight="false" outlineLevel="0" collapsed="false">
      <c r="A755" s="11" t="s">
        <v>18</v>
      </c>
      <c r="B755" s="12" t="n">
        <v>60</v>
      </c>
      <c r="C755" s="31" t="s">
        <v>288</v>
      </c>
      <c r="D755" s="11" t="s">
        <v>425</v>
      </c>
      <c r="K755" s="14" t="s">
        <v>275</v>
      </c>
      <c r="L755" s="14" t="s">
        <v>112</v>
      </c>
      <c r="M755" s="14" t="s">
        <v>693</v>
      </c>
      <c r="N755" s="23" t="s">
        <v>694</v>
      </c>
    </row>
    <row r="756" s="11" customFormat="true" ht="12.75" hidden="false" customHeight="false" outlineLevel="0" collapsed="false">
      <c r="A756" s="11" t="s">
        <v>18</v>
      </c>
      <c r="B756" s="12" t="n">
        <v>62</v>
      </c>
      <c r="C756" s="31" t="s">
        <v>638</v>
      </c>
      <c r="D756" s="11" t="s">
        <v>259</v>
      </c>
      <c r="K756" s="14" t="s">
        <v>269</v>
      </c>
      <c r="L756" s="14" t="s">
        <v>112</v>
      </c>
      <c r="M756" s="14" t="s">
        <v>693</v>
      </c>
      <c r="N756" s="24" t="s">
        <v>711</v>
      </c>
    </row>
    <row r="757" s="11" customFormat="true" ht="12.75" hidden="false" customHeight="false" outlineLevel="0" collapsed="false">
      <c r="A757" s="11" t="s">
        <v>18</v>
      </c>
      <c r="B757" s="12" t="n">
        <v>66</v>
      </c>
      <c r="C757" s="31" t="s">
        <v>500</v>
      </c>
      <c r="D757" s="11" t="s">
        <v>712</v>
      </c>
      <c r="K757" s="13" t="s">
        <v>28</v>
      </c>
      <c r="L757" s="13" t="s">
        <v>36</v>
      </c>
      <c r="M757" s="14" t="s">
        <v>693</v>
      </c>
      <c r="N757" s="24" t="s">
        <v>711</v>
      </c>
    </row>
    <row r="758" s="11" customFormat="true" ht="12.75" hidden="false" customHeight="false" outlineLevel="0" collapsed="false">
      <c r="A758" s="11" t="s">
        <v>18</v>
      </c>
      <c r="B758" s="12" t="n">
        <v>68</v>
      </c>
      <c r="C758" s="31" t="s">
        <v>73</v>
      </c>
      <c r="D758" s="11" t="s">
        <v>20</v>
      </c>
      <c r="K758" s="13" t="s">
        <v>108</v>
      </c>
      <c r="L758" s="13" t="s">
        <v>36</v>
      </c>
      <c r="M758" s="14" t="s">
        <v>693</v>
      </c>
      <c r="N758" s="24" t="s">
        <v>711</v>
      </c>
    </row>
    <row r="759" s="11" customFormat="true" ht="12.75" hidden="false" customHeight="false" outlineLevel="0" collapsed="false">
      <c r="A759" s="11" t="s">
        <v>18</v>
      </c>
      <c r="B759" s="12" t="n">
        <v>71</v>
      </c>
      <c r="C759" s="31" t="s">
        <v>170</v>
      </c>
      <c r="D759" s="11" t="s">
        <v>50</v>
      </c>
      <c r="K759" s="14" t="s">
        <v>41</v>
      </c>
      <c r="L759" s="13" t="s">
        <v>36</v>
      </c>
      <c r="M759" s="14" t="s">
        <v>693</v>
      </c>
      <c r="N759" s="24" t="s">
        <v>711</v>
      </c>
    </row>
    <row r="760" s="11" customFormat="true" ht="12.75" hidden="false" customHeight="false" outlineLevel="0" collapsed="false">
      <c r="A760" s="11" t="s">
        <v>18</v>
      </c>
      <c r="B760" s="12" t="n">
        <v>74</v>
      </c>
      <c r="C760" s="31" t="s">
        <v>479</v>
      </c>
      <c r="D760" s="11" t="s">
        <v>713</v>
      </c>
      <c r="K760" s="14" t="s">
        <v>283</v>
      </c>
      <c r="L760" s="13" t="s">
        <v>36</v>
      </c>
      <c r="M760" s="14" t="s">
        <v>693</v>
      </c>
      <c r="N760" s="24" t="s">
        <v>711</v>
      </c>
    </row>
    <row r="761" s="11" customFormat="true" ht="12.75" hidden="false" customHeight="false" outlineLevel="0" collapsed="false">
      <c r="A761" s="11" t="s">
        <v>18</v>
      </c>
      <c r="B761" s="12" t="n">
        <v>75</v>
      </c>
      <c r="C761" s="31" t="s">
        <v>206</v>
      </c>
      <c r="D761" s="11" t="s">
        <v>714</v>
      </c>
      <c r="K761" s="14" t="s">
        <v>76</v>
      </c>
      <c r="L761" s="13" t="s">
        <v>36</v>
      </c>
      <c r="M761" s="14" t="s">
        <v>693</v>
      </c>
      <c r="N761" s="24" t="s">
        <v>711</v>
      </c>
    </row>
    <row r="762" s="11" customFormat="true" ht="12.75" hidden="false" customHeight="false" outlineLevel="0" collapsed="false">
      <c r="A762" s="11" t="s">
        <v>18</v>
      </c>
      <c r="B762" s="12" t="n">
        <v>77</v>
      </c>
      <c r="C762" s="31" t="s">
        <v>715</v>
      </c>
      <c r="D762" s="11" t="s">
        <v>82</v>
      </c>
      <c r="K762" s="14" t="s">
        <v>140</v>
      </c>
      <c r="L762" s="13" t="s">
        <v>36</v>
      </c>
      <c r="M762" s="14" t="s">
        <v>693</v>
      </c>
      <c r="N762" s="24" t="s">
        <v>711</v>
      </c>
    </row>
    <row r="763" s="11" customFormat="true" ht="12.75" hidden="false" customHeight="false" outlineLevel="0" collapsed="false">
      <c r="A763" s="11" t="s">
        <v>18</v>
      </c>
      <c r="B763" s="12" t="n">
        <v>78</v>
      </c>
      <c r="C763" s="31" t="s">
        <v>479</v>
      </c>
      <c r="D763" s="11" t="s">
        <v>716</v>
      </c>
      <c r="K763" s="13" t="s">
        <v>28</v>
      </c>
      <c r="L763" s="14" t="s">
        <v>35</v>
      </c>
      <c r="M763" s="14" t="s">
        <v>693</v>
      </c>
      <c r="N763" s="24" t="s">
        <v>711</v>
      </c>
    </row>
    <row r="764" s="11" customFormat="true" ht="12.75" hidden="false" customHeight="false" outlineLevel="0" collapsed="false">
      <c r="A764" s="11" t="s">
        <v>18</v>
      </c>
      <c r="B764" s="12" t="n">
        <v>79</v>
      </c>
      <c r="C764" s="31" t="s">
        <v>186</v>
      </c>
      <c r="D764" s="11" t="s">
        <v>717</v>
      </c>
      <c r="K764" s="13" t="s">
        <v>28</v>
      </c>
      <c r="L764" s="14" t="s">
        <v>35</v>
      </c>
      <c r="M764" s="14" t="s">
        <v>693</v>
      </c>
      <c r="N764" s="24" t="s">
        <v>711</v>
      </c>
    </row>
    <row r="765" s="11" customFormat="true" ht="12.75" hidden="false" customHeight="false" outlineLevel="0" collapsed="false">
      <c r="A765" s="11" t="s">
        <v>18</v>
      </c>
      <c r="B765" s="12" t="n">
        <v>80</v>
      </c>
      <c r="C765" s="31" t="s">
        <v>458</v>
      </c>
      <c r="D765" s="11" t="s">
        <v>718</v>
      </c>
      <c r="K765" s="13" t="s">
        <v>108</v>
      </c>
      <c r="L765" s="14" t="s">
        <v>35</v>
      </c>
      <c r="M765" s="14" t="s">
        <v>693</v>
      </c>
      <c r="N765" s="24" t="s">
        <v>711</v>
      </c>
    </row>
    <row r="766" s="11" customFormat="true" ht="12.75" hidden="false" customHeight="false" outlineLevel="0" collapsed="false">
      <c r="A766" s="11" t="s">
        <v>18</v>
      </c>
      <c r="B766" s="12" t="n">
        <v>82</v>
      </c>
      <c r="C766" s="31" t="s">
        <v>500</v>
      </c>
      <c r="D766" s="11" t="s">
        <v>603</v>
      </c>
      <c r="K766" s="14" t="s">
        <v>269</v>
      </c>
      <c r="L766" s="14" t="s">
        <v>35</v>
      </c>
      <c r="M766" s="14" t="s">
        <v>693</v>
      </c>
      <c r="N766" s="24" t="s">
        <v>711</v>
      </c>
    </row>
    <row r="767" s="11" customFormat="true" ht="12.75" hidden="false" customHeight="false" outlineLevel="0" collapsed="false">
      <c r="A767" s="11" t="s">
        <v>18</v>
      </c>
      <c r="B767" s="12" t="n">
        <v>90</v>
      </c>
      <c r="C767" s="31" t="s">
        <v>505</v>
      </c>
      <c r="D767" s="11" t="s">
        <v>322</v>
      </c>
      <c r="K767" s="14" t="s">
        <v>65</v>
      </c>
      <c r="L767" s="14" t="s">
        <v>133</v>
      </c>
      <c r="M767" s="14" t="s">
        <v>693</v>
      </c>
      <c r="N767" s="24" t="s">
        <v>711</v>
      </c>
    </row>
    <row r="768" s="11" customFormat="true" ht="12.75" hidden="false" customHeight="false" outlineLevel="0" collapsed="false">
      <c r="A768" s="11" t="s">
        <v>18</v>
      </c>
      <c r="B768" s="12" t="n">
        <v>91</v>
      </c>
      <c r="C768" s="31" t="s">
        <v>164</v>
      </c>
      <c r="D768" s="11" t="s">
        <v>263</v>
      </c>
      <c r="K768" s="13" t="s">
        <v>108</v>
      </c>
      <c r="L768" s="14" t="s">
        <v>41</v>
      </c>
      <c r="M768" s="14" t="s">
        <v>693</v>
      </c>
      <c r="N768" s="24" t="s">
        <v>711</v>
      </c>
    </row>
    <row r="769" s="11" customFormat="true" ht="12.75" hidden="false" customHeight="false" outlineLevel="0" collapsed="false">
      <c r="A769" s="11" t="s">
        <v>18</v>
      </c>
      <c r="B769" s="12" t="n">
        <v>92</v>
      </c>
      <c r="C769" s="31" t="s">
        <v>248</v>
      </c>
      <c r="D769" s="11" t="s">
        <v>384</v>
      </c>
      <c r="K769" s="13" t="s">
        <v>36</v>
      </c>
      <c r="L769" s="14" t="s">
        <v>41</v>
      </c>
      <c r="M769" s="14" t="s">
        <v>693</v>
      </c>
      <c r="N769" s="24" t="s">
        <v>711</v>
      </c>
    </row>
    <row r="770" s="11" customFormat="true" ht="12.75" hidden="false" customHeight="false" outlineLevel="0" collapsed="false">
      <c r="A770" s="11" t="s">
        <v>18</v>
      </c>
      <c r="B770" s="12" t="n">
        <v>93</v>
      </c>
      <c r="C770" s="31" t="s">
        <v>281</v>
      </c>
      <c r="D770" s="11" t="s">
        <v>331</v>
      </c>
      <c r="K770" s="13" t="s">
        <v>36</v>
      </c>
      <c r="L770" s="14" t="s">
        <v>41</v>
      </c>
      <c r="M770" s="14" t="s">
        <v>693</v>
      </c>
      <c r="N770" s="24" t="s">
        <v>711</v>
      </c>
    </row>
    <row r="771" s="11" customFormat="true" ht="12.75" hidden="false" customHeight="false" outlineLevel="0" collapsed="false">
      <c r="A771" s="11" t="s">
        <v>18</v>
      </c>
      <c r="B771" s="12" t="n">
        <v>94</v>
      </c>
      <c r="C771" s="31" t="s">
        <v>645</v>
      </c>
      <c r="D771" s="11" t="s">
        <v>149</v>
      </c>
      <c r="K771" s="13" t="s">
        <v>36</v>
      </c>
      <c r="L771" s="14" t="s">
        <v>41</v>
      </c>
      <c r="M771" s="14" t="s">
        <v>693</v>
      </c>
      <c r="N771" s="24" t="s">
        <v>711</v>
      </c>
    </row>
    <row r="772" s="11" customFormat="true" ht="12.75" hidden="false" customHeight="false" outlineLevel="0" collapsed="false">
      <c r="A772" s="11" t="s">
        <v>18</v>
      </c>
      <c r="B772" s="12" t="n">
        <v>95</v>
      </c>
      <c r="C772" s="31" t="s">
        <v>228</v>
      </c>
      <c r="D772" s="11" t="s">
        <v>322</v>
      </c>
      <c r="K772" s="14" t="s">
        <v>41</v>
      </c>
      <c r="L772" s="14" t="s">
        <v>41</v>
      </c>
      <c r="M772" s="14" t="s">
        <v>693</v>
      </c>
      <c r="N772" s="24" t="s">
        <v>711</v>
      </c>
    </row>
    <row r="773" s="11" customFormat="true" ht="12.75" hidden="false" customHeight="false" outlineLevel="0" collapsed="false">
      <c r="A773" s="11" t="s">
        <v>18</v>
      </c>
      <c r="B773" s="12" t="n">
        <v>96</v>
      </c>
      <c r="C773" s="31" t="s">
        <v>427</v>
      </c>
      <c r="D773" s="11" t="s">
        <v>540</v>
      </c>
      <c r="K773" s="14" t="s">
        <v>41</v>
      </c>
      <c r="L773" s="14" t="s">
        <v>41</v>
      </c>
      <c r="M773" s="14" t="s">
        <v>693</v>
      </c>
      <c r="N773" s="24" t="s">
        <v>711</v>
      </c>
    </row>
    <row r="774" s="11" customFormat="true" ht="12.75" hidden="false" customHeight="false" outlineLevel="0" collapsed="false">
      <c r="A774" s="11" t="s">
        <v>18</v>
      </c>
      <c r="B774" s="12" t="n">
        <v>97</v>
      </c>
      <c r="C774" s="31" t="s">
        <v>530</v>
      </c>
      <c r="D774" s="11" t="s">
        <v>719</v>
      </c>
      <c r="K774" s="14" t="s">
        <v>41</v>
      </c>
      <c r="L774" s="14" t="s">
        <v>41</v>
      </c>
      <c r="M774" s="14" t="s">
        <v>693</v>
      </c>
      <c r="N774" s="24" t="s">
        <v>711</v>
      </c>
    </row>
    <row r="775" s="11" customFormat="true" ht="12.75" hidden="false" customHeight="false" outlineLevel="0" collapsed="false">
      <c r="A775" s="11" t="s">
        <v>18</v>
      </c>
      <c r="B775" s="12" t="n">
        <v>97</v>
      </c>
      <c r="C775" s="31" t="s">
        <v>530</v>
      </c>
      <c r="D775" s="11" t="s">
        <v>720</v>
      </c>
      <c r="K775" s="14" t="s">
        <v>41</v>
      </c>
      <c r="L775" s="14" t="s">
        <v>41</v>
      </c>
      <c r="M775" s="14" t="s">
        <v>693</v>
      </c>
      <c r="N775" s="24" t="s">
        <v>711</v>
      </c>
    </row>
    <row r="776" s="11" customFormat="true" ht="12.75" hidden="false" customHeight="false" outlineLevel="0" collapsed="false">
      <c r="A776" s="11" t="s">
        <v>18</v>
      </c>
      <c r="B776" s="12" t="n">
        <v>98</v>
      </c>
      <c r="C776" s="31" t="s">
        <v>120</v>
      </c>
      <c r="D776" s="11" t="s">
        <v>721</v>
      </c>
      <c r="K776" s="14" t="s">
        <v>41</v>
      </c>
      <c r="L776" s="14" t="s">
        <v>41</v>
      </c>
      <c r="M776" s="14" t="s">
        <v>693</v>
      </c>
      <c r="N776" s="24" t="s">
        <v>711</v>
      </c>
    </row>
    <row r="777" s="11" customFormat="true" ht="12.75" hidden="false" customHeight="false" outlineLevel="0" collapsed="false">
      <c r="A777" s="11" t="s">
        <v>18</v>
      </c>
      <c r="B777" s="12" t="n">
        <v>99</v>
      </c>
      <c r="C777" s="31" t="s">
        <v>496</v>
      </c>
      <c r="D777" s="11" t="s">
        <v>722</v>
      </c>
      <c r="K777" s="14" t="s">
        <v>275</v>
      </c>
      <c r="L777" s="14" t="s">
        <v>41</v>
      </c>
      <c r="M777" s="14" t="s">
        <v>693</v>
      </c>
      <c r="N777" s="24" t="s">
        <v>711</v>
      </c>
    </row>
    <row r="778" s="11" customFormat="true" ht="12.75" hidden="false" customHeight="false" outlineLevel="0" collapsed="false">
      <c r="A778" s="11" t="s">
        <v>18</v>
      </c>
      <c r="B778" s="12" t="n">
        <v>101</v>
      </c>
      <c r="C778" s="31" t="s">
        <v>177</v>
      </c>
      <c r="D778" s="11" t="s">
        <v>272</v>
      </c>
      <c r="K778" s="14" t="s">
        <v>22</v>
      </c>
      <c r="L778" s="14" t="s">
        <v>41</v>
      </c>
      <c r="M778" s="14" t="s">
        <v>693</v>
      </c>
      <c r="N778" s="24" t="s">
        <v>711</v>
      </c>
    </row>
    <row r="779" s="11" customFormat="true" ht="12.75" hidden="false" customHeight="false" outlineLevel="0" collapsed="false">
      <c r="A779" s="11" t="s">
        <v>18</v>
      </c>
      <c r="B779" s="46" t="n">
        <v>102</v>
      </c>
      <c r="C779" s="31" t="s">
        <v>398</v>
      </c>
      <c r="D779" s="11" t="s">
        <v>520</v>
      </c>
      <c r="K779" s="14" t="s">
        <v>89</v>
      </c>
      <c r="L779" s="14" t="s">
        <v>41</v>
      </c>
      <c r="M779" s="14" t="s">
        <v>693</v>
      </c>
      <c r="N779" s="24" t="s">
        <v>711</v>
      </c>
    </row>
    <row r="780" s="11" customFormat="true" ht="12.75" hidden="false" customHeight="false" outlineLevel="0" collapsed="false">
      <c r="A780" s="11" t="s">
        <v>18</v>
      </c>
      <c r="B780" s="12" t="n">
        <v>103</v>
      </c>
      <c r="C780" s="31" t="s">
        <v>353</v>
      </c>
      <c r="D780" s="11" t="s">
        <v>723</v>
      </c>
      <c r="K780" s="14" t="s">
        <v>65</v>
      </c>
      <c r="L780" s="14" t="s">
        <v>41</v>
      </c>
      <c r="M780" s="14" t="s">
        <v>693</v>
      </c>
      <c r="N780" s="24" t="s">
        <v>711</v>
      </c>
    </row>
    <row r="781" s="11" customFormat="true" ht="12.75" hidden="false" customHeight="false" outlineLevel="0" collapsed="false">
      <c r="A781" s="11" t="s">
        <v>18</v>
      </c>
      <c r="B781" s="12" t="n">
        <v>105</v>
      </c>
      <c r="C781" s="31" t="s">
        <v>378</v>
      </c>
      <c r="D781" s="11" t="s">
        <v>724</v>
      </c>
      <c r="K781" s="14" t="s">
        <v>83</v>
      </c>
      <c r="L781" s="14" t="s">
        <v>41</v>
      </c>
      <c r="M781" s="14" t="s">
        <v>693</v>
      </c>
      <c r="N781" s="24" t="s">
        <v>711</v>
      </c>
    </row>
    <row r="782" s="11" customFormat="true" ht="12.75" hidden="false" customHeight="false" outlineLevel="0" collapsed="false">
      <c r="A782" s="11" t="s">
        <v>18</v>
      </c>
      <c r="B782" s="12" t="n">
        <v>107</v>
      </c>
      <c r="C782" s="31" t="s">
        <v>164</v>
      </c>
      <c r="D782" s="11" t="s">
        <v>119</v>
      </c>
      <c r="K782" s="14" t="s">
        <v>71</v>
      </c>
      <c r="L782" s="14" t="s">
        <v>44</v>
      </c>
      <c r="M782" s="14" t="s">
        <v>693</v>
      </c>
      <c r="N782" s="24" t="s">
        <v>711</v>
      </c>
    </row>
    <row r="783" s="11" customFormat="true" ht="12.75" hidden="false" customHeight="false" outlineLevel="0" collapsed="false">
      <c r="A783" s="11" t="s">
        <v>18</v>
      </c>
      <c r="B783" s="12" t="n">
        <v>108</v>
      </c>
      <c r="C783" s="31" t="s">
        <v>164</v>
      </c>
      <c r="D783" s="11" t="s">
        <v>449</v>
      </c>
      <c r="K783" s="13" t="s">
        <v>112</v>
      </c>
      <c r="L783" s="14" t="s">
        <v>44</v>
      </c>
      <c r="M783" s="14" t="s">
        <v>693</v>
      </c>
      <c r="N783" s="24" t="s">
        <v>711</v>
      </c>
    </row>
    <row r="784" s="11" customFormat="true" ht="12.75" hidden="false" customHeight="false" outlineLevel="0" collapsed="false">
      <c r="A784" s="11" t="s">
        <v>18</v>
      </c>
      <c r="B784" s="12" t="n">
        <v>109</v>
      </c>
      <c r="C784" s="31" t="s">
        <v>221</v>
      </c>
      <c r="D784" s="11" t="s">
        <v>725</v>
      </c>
      <c r="K784" s="13" t="s">
        <v>112</v>
      </c>
      <c r="L784" s="14" t="s">
        <v>44</v>
      </c>
      <c r="M784" s="14" t="s">
        <v>693</v>
      </c>
      <c r="N784" s="24" t="s">
        <v>711</v>
      </c>
    </row>
    <row r="785" s="11" customFormat="true" ht="12.75" hidden="false" customHeight="false" outlineLevel="0" collapsed="false">
      <c r="A785" s="11" t="s">
        <v>18</v>
      </c>
      <c r="B785" s="46" t="n">
        <v>113</v>
      </c>
      <c r="C785" s="31" t="s">
        <v>67</v>
      </c>
      <c r="D785" s="11" t="s">
        <v>272</v>
      </c>
      <c r="K785" s="14" t="s">
        <v>269</v>
      </c>
      <c r="L785" s="14" t="s">
        <v>44</v>
      </c>
      <c r="M785" s="14" t="s">
        <v>693</v>
      </c>
      <c r="N785" s="24" t="s">
        <v>711</v>
      </c>
    </row>
    <row r="786" s="11" customFormat="true" ht="12.75" hidden="false" customHeight="false" outlineLevel="0" collapsed="false">
      <c r="A786" s="11" t="s">
        <v>18</v>
      </c>
      <c r="B786" s="12" t="n">
        <v>114</v>
      </c>
      <c r="C786" s="31" t="s">
        <v>95</v>
      </c>
      <c r="D786" s="11" t="s">
        <v>726</v>
      </c>
      <c r="K786" s="14" t="s">
        <v>79</v>
      </c>
      <c r="L786" s="14" t="s">
        <v>44</v>
      </c>
      <c r="M786" s="14" t="s">
        <v>693</v>
      </c>
      <c r="N786" s="24" t="s">
        <v>711</v>
      </c>
    </row>
    <row r="787" s="11" customFormat="true" ht="12.75" hidden="false" customHeight="false" outlineLevel="0" collapsed="false">
      <c r="A787" s="11" t="s">
        <v>18</v>
      </c>
      <c r="B787" s="12" t="n">
        <v>117</v>
      </c>
      <c r="C787" s="31" t="s">
        <v>727</v>
      </c>
      <c r="D787" s="11" t="s">
        <v>510</v>
      </c>
      <c r="H787" s="34"/>
      <c r="I787" s="34"/>
      <c r="J787" s="34"/>
      <c r="K787" s="14" t="s">
        <v>76</v>
      </c>
      <c r="L787" s="14" t="s">
        <v>44</v>
      </c>
      <c r="M787" s="14" t="s">
        <v>693</v>
      </c>
      <c r="N787" s="24" t="s">
        <v>711</v>
      </c>
    </row>
    <row r="788" s="11" customFormat="true" ht="12.75" hidden="false" customHeight="false" outlineLevel="0" collapsed="false">
      <c r="A788" s="11" t="s">
        <v>18</v>
      </c>
      <c r="B788" s="46" t="n">
        <v>118</v>
      </c>
      <c r="C788" s="31" t="s">
        <v>206</v>
      </c>
      <c r="D788" s="11" t="s">
        <v>728</v>
      </c>
      <c r="K788" s="14" t="s">
        <v>76</v>
      </c>
      <c r="L788" s="14" t="s">
        <v>44</v>
      </c>
      <c r="M788" s="14" t="s">
        <v>693</v>
      </c>
      <c r="N788" s="24" t="s">
        <v>711</v>
      </c>
    </row>
    <row r="789" s="11" customFormat="true" ht="12.75" hidden="false" customHeight="false" outlineLevel="0" collapsed="false">
      <c r="A789" s="11" t="s">
        <v>18</v>
      </c>
      <c r="B789" s="46" t="n">
        <v>120</v>
      </c>
      <c r="C789" s="31" t="s">
        <v>206</v>
      </c>
      <c r="D789" s="11" t="s">
        <v>639</v>
      </c>
      <c r="K789" s="13" t="s">
        <v>36</v>
      </c>
      <c r="L789" s="14" t="s">
        <v>23</v>
      </c>
      <c r="M789" s="14" t="s">
        <v>693</v>
      </c>
      <c r="N789" s="24" t="s">
        <v>711</v>
      </c>
    </row>
    <row r="790" s="11" customFormat="true" ht="12.75" hidden="false" customHeight="false" outlineLevel="0" collapsed="false">
      <c r="A790" s="11" t="s">
        <v>18</v>
      </c>
      <c r="B790" s="46" t="n">
        <v>121</v>
      </c>
      <c r="C790" s="31" t="s">
        <v>334</v>
      </c>
      <c r="D790" s="11" t="s">
        <v>729</v>
      </c>
      <c r="K790" s="13" t="s">
        <v>36</v>
      </c>
      <c r="L790" s="14" t="s">
        <v>23</v>
      </c>
      <c r="M790" s="14" t="s">
        <v>693</v>
      </c>
      <c r="N790" s="24" t="s">
        <v>711</v>
      </c>
    </row>
    <row r="791" s="11" customFormat="true" ht="12.75" hidden="false" customHeight="false" outlineLevel="0" collapsed="false">
      <c r="A791" s="11" t="s">
        <v>18</v>
      </c>
      <c r="B791" s="46" t="n">
        <v>127</v>
      </c>
      <c r="C791" s="31" t="s">
        <v>125</v>
      </c>
      <c r="D791" s="11" t="s">
        <v>603</v>
      </c>
      <c r="K791" s="14" t="s">
        <v>76</v>
      </c>
      <c r="L791" s="14" t="s">
        <v>23</v>
      </c>
      <c r="M791" s="14" t="s">
        <v>693</v>
      </c>
      <c r="N791" s="24" t="s">
        <v>711</v>
      </c>
    </row>
    <row r="792" s="11" customFormat="true" ht="12.75" hidden="false" customHeight="false" outlineLevel="0" collapsed="false">
      <c r="A792" s="11" t="s">
        <v>18</v>
      </c>
      <c r="B792" s="12" t="n">
        <v>4</v>
      </c>
      <c r="C792" s="31" t="s">
        <v>730</v>
      </c>
      <c r="D792" s="11" t="s">
        <v>731</v>
      </c>
      <c r="K792" s="14" t="s">
        <v>79</v>
      </c>
      <c r="L792" s="13" t="s">
        <v>71</v>
      </c>
      <c r="M792" s="14" t="s">
        <v>680</v>
      </c>
      <c r="N792" s="23" t="s">
        <v>732</v>
      </c>
    </row>
    <row r="793" s="11" customFormat="true" ht="12.75" hidden="false" customHeight="false" outlineLevel="0" collapsed="false">
      <c r="A793" s="11" t="s">
        <v>18</v>
      </c>
      <c r="B793" s="12" t="n">
        <v>5</v>
      </c>
      <c r="C793" s="31" t="s">
        <v>222</v>
      </c>
      <c r="D793" s="11" t="s">
        <v>733</v>
      </c>
      <c r="K793" s="14" t="s">
        <v>41</v>
      </c>
      <c r="L793" s="13" t="s">
        <v>71</v>
      </c>
      <c r="M793" s="14" t="s">
        <v>680</v>
      </c>
      <c r="N793" s="23" t="s">
        <v>732</v>
      </c>
    </row>
    <row r="794" s="11" customFormat="true" ht="12.75" hidden="false" customHeight="false" outlineLevel="0" collapsed="false">
      <c r="A794" s="11" t="s">
        <v>18</v>
      </c>
      <c r="B794" s="12" t="n">
        <v>9</v>
      </c>
      <c r="C794" s="31" t="s">
        <v>134</v>
      </c>
      <c r="D794" s="11" t="s">
        <v>734</v>
      </c>
      <c r="K794" s="14" t="s">
        <v>105</v>
      </c>
      <c r="L794" s="13" t="s">
        <v>71</v>
      </c>
      <c r="M794" s="14" t="s">
        <v>680</v>
      </c>
      <c r="N794" s="23" t="s">
        <v>732</v>
      </c>
    </row>
    <row r="795" s="11" customFormat="true" ht="12.75" hidden="false" customHeight="false" outlineLevel="0" collapsed="false">
      <c r="A795" s="11" t="s">
        <v>18</v>
      </c>
      <c r="B795" s="12" t="n">
        <v>12</v>
      </c>
      <c r="C795" s="31" t="s">
        <v>147</v>
      </c>
      <c r="D795" s="11" t="s">
        <v>735</v>
      </c>
      <c r="K795" s="14" t="s">
        <v>65</v>
      </c>
      <c r="L795" s="14" t="s">
        <v>736</v>
      </c>
      <c r="M795" s="14" t="s">
        <v>680</v>
      </c>
      <c r="N795" s="23" t="s">
        <v>732</v>
      </c>
    </row>
    <row r="796" s="11" customFormat="true" ht="12.75" hidden="false" customHeight="false" outlineLevel="0" collapsed="false">
      <c r="A796" s="11" t="s">
        <v>18</v>
      </c>
      <c r="B796" s="12" t="n">
        <v>14</v>
      </c>
      <c r="C796" s="31" t="s">
        <v>252</v>
      </c>
      <c r="D796" s="11" t="s">
        <v>737</v>
      </c>
      <c r="K796" s="14" t="s">
        <v>140</v>
      </c>
      <c r="L796" s="13" t="s">
        <v>71</v>
      </c>
      <c r="M796" s="14" t="s">
        <v>680</v>
      </c>
      <c r="N796" s="23" t="s">
        <v>732</v>
      </c>
    </row>
    <row r="797" s="11" customFormat="true" ht="12.75" hidden="false" customHeight="false" outlineLevel="0" collapsed="false">
      <c r="A797" s="11" t="s">
        <v>18</v>
      </c>
      <c r="B797" s="12" t="n">
        <v>16</v>
      </c>
      <c r="C797" s="31" t="s">
        <v>594</v>
      </c>
      <c r="D797" s="11" t="s">
        <v>259</v>
      </c>
      <c r="K797" s="14" t="s">
        <v>44</v>
      </c>
      <c r="L797" s="13" t="s">
        <v>48</v>
      </c>
      <c r="M797" s="14" t="s">
        <v>680</v>
      </c>
      <c r="N797" s="23" t="s">
        <v>732</v>
      </c>
    </row>
    <row r="798" s="11" customFormat="true" ht="12.75" hidden="false" customHeight="false" outlineLevel="0" collapsed="false">
      <c r="A798" s="11" t="s">
        <v>18</v>
      </c>
      <c r="B798" s="12" t="n">
        <v>17</v>
      </c>
      <c r="C798" s="31" t="s">
        <v>177</v>
      </c>
      <c r="D798" s="11" t="s">
        <v>738</v>
      </c>
      <c r="K798" s="14" t="s">
        <v>269</v>
      </c>
      <c r="L798" s="13" t="s">
        <v>48</v>
      </c>
      <c r="M798" s="14" t="s">
        <v>680</v>
      </c>
      <c r="N798" s="23" t="s">
        <v>732</v>
      </c>
    </row>
    <row r="799" s="11" customFormat="true" ht="12.75" hidden="false" customHeight="false" outlineLevel="0" collapsed="false">
      <c r="A799" s="11" t="s">
        <v>18</v>
      </c>
      <c r="B799" s="12" t="n">
        <v>22</v>
      </c>
      <c r="C799" s="31" t="s">
        <v>739</v>
      </c>
      <c r="D799" s="11" t="s">
        <v>740</v>
      </c>
      <c r="K799" s="13" t="s">
        <v>112</v>
      </c>
      <c r="L799" s="13" t="s">
        <v>28</v>
      </c>
      <c r="M799" s="14" t="s">
        <v>680</v>
      </c>
      <c r="N799" s="23" t="s">
        <v>732</v>
      </c>
    </row>
    <row r="800" s="11" customFormat="true" ht="12.75" hidden="false" customHeight="false" outlineLevel="0" collapsed="false">
      <c r="A800" s="11" t="s">
        <v>18</v>
      </c>
      <c r="B800" s="12" t="n">
        <v>28</v>
      </c>
      <c r="C800" s="31" t="s">
        <v>106</v>
      </c>
      <c r="D800" s="11" t="s">
        <v>449</v>
      </c>
      <c r="K800" s="14" t="s">
        <v>109</v>
      </c>
      <c r="L800" s="13" t="s">
        <v>28</v>
      </c>
      <c r="M800" s="14" t="s">
        <v>680</v>
      </c>
      <c r="N800" s="23" t="s">
        <v>732</v>
      </c>
    </row>
    <row r="801" s="11" customFormat="true" ht="12.75" hidden="false" customHeight="false" outlineLevel="0" collapsed="false">
      <c r="A801" s="11" t="s">
        <v>18</v>
      </c>
      <c r="B801" s="12" t="n">
        <v>29</v>
      </c>
      <c r="C801" s="31" t="s">
        <v>741</v>
      </c>
      <c r="D801" s="11" t="s">
        <v>742</v>
      </c>
      <c r="K801" s="14" t="s">
        <v>109</v>
      </c>
      <c r="L801" s="13" t="s">
        <v>28</v>
      </c>
      <c r="M801" s="14" t="s">
        <v>680</v>
      </c>
      <c r="N801" s="23" t="s">
        <v>732</v>
      </c>
    </row>
    <row r="802" s="11" customFormat="true" ht="12.75" hidden="false" customHeight="false" outlineLevel="0" collapsed="false">
      <c r="A802" s="11" t="s">
        <v>18</v>
      </c>
      <c r="B802" s="12" t="n">
        <v>31</v>
      </c>
      <c r="C802" s="31" t="s">
        <v>80</v>
      </c>
      <c r="D802" s="11" t="s">
        <v>743</v>
      </c>
      <c r="K802" s="14" t="s">
        <v>283</v>
      </c>
      <c r="L802" s="13" t="s">
        <v>28</v>
      </c>
      <c r="M802" s="14" t="s">
        <v>680</v>
      </c>
      <c r="N802" s="23" t="s">
        <v>732</v>
      </c>
    </row>
    <row r="803" s="11" customFormat="true" ht="12.75" hidden="false" customHeight="false" outlineLevel="0" collapsed="false">
      <c r="A803" s="11" t="s">
        <v>18</v>
      </c>
      <c r="B803" s="12" t="n">
        <v>32</v>
      </c>
      <c r="C803" s="31" t="s">
        <v>362</v>
      </c>
      <c r="D803" s="11" t="s">
        <v>263</v>
      </c>
      <c r="K803" s="14" t="s">
        <v>105</v>
      </c>
      <c r="L803" s="13" t="s">
        <v>28</v>
      </c>
      <c r="M803" s="14" t="s">
        <v>680</v>
      </c>
      <c r="N803" s="23" t="s">
        <v>732</v>
      </c>
    </row>
    <row r="804" s="11" customFormat="true" ht="12.75" hidden="false" customHeight="false" outlineLevel="0" collapsed="false">
      <c r="A804" s="11" t="s">
        <v>18</v>
      </c>
      <c r="B804" s="12" t="n">
        <v>35</v>
      </c>
      <c r="C804" s="31" t="s">
        <v>344</v>
      </c>
      <c r="D804" s="11" t="s">
        <v>687</v>
      </c>
      <c r="K804" s="14" t="s">
        <v>83</v>
      </c>
      <c r="L804" s="13" t="s">
        <v>28</v>
      </c>
      <c r="M804" s="14" t="s">
        <v>680</v>
      </c>
      <c r="N804" s="23" t="s">
        <v>732</v>
      </c>
    </row>
    <row r="805" s="11" customFormat="true" ht="12.75" hidden="false" customHeight="false" outlineLevel="0" collapsed="false">
      <c r="A805" s="11" t="s">
        <v>18</v>
      </c>
      <c r="B805" s="12" t="n">
        <v>42</v>
      </c>
      <c r="C805" s="31" t="s">
        <v>242</v>
      </c>
      <c r="D805" s="11" t="s">
        <v>119</v>
      </c>
      <c r="K805" s="14" t="s">
        <v>44</v>
      </c>
      <c r="L805" s="14" t="s">
        <v>108</v>
      </c>
      <c r="M805" s="14" t="s">
        <v>680</v>
      </c>
      <c r="N805" s="23" t="s">
        <v>732</v>
      </c>
    </row>
    <row r="806" s="11" customFormat="true" ht="12.75" hidden="false" customHeight="false" outlineLevel="0" collapsed="false">
      <c r="A806" s="11" t="s">
        <v>18</v>
      </c>
      <c r="B806" s="12" t="n">
        <v>45</v>
      </c>
      <c r="C806" s="31" t="s">
        <v>744</v>
      </c>
      <c r="D806" s="11" t="s">
        <v>331</v>
      </c>
      <c r="K806" s="14" t="s">
        <v>44</v>
      </c>
      <c r="L806" s="14" t="s">
        <v>108</v>
      </c>
      <c r="M806" s="14" t="s">
        <v>680</v>
      </c>
      <c r="N806" s="23" t="s">
        <v>732</v>
      </c>
    </row>
    <row r="807" s="11" customFormat="true" ht="12.75" hidden="false" customHeight="false" outlineLevel="0" collapsed="false">
      <c r="A807" s="11" t="s">
        <v>18</v>
      </c>
      <c r="B807" s="12" t="n">
        <v>48</v>
      </c>
      <c r="C807" s="31" t="s">
        <v>613</v>
      </c>
      <c r="D807" s="11" t="s">
        <v>443</v>
      </c>
      <c r="K807" s="13" t="s">
        <v>48</v>
      </c>
      <c r="L807" s="14" t="s">
        <v>117</v>
      </c>
      <c r="M807" s="14" t="s">
        <v>680</v>
      </c>
      <c r="N807" s="23" t="s">
        <v>732</v>
      </c>
    </row>
    <row r="808" s="11" customFormat="true" ht="12.75" hidden="false" customHeight="false" outlineLevel="0" collapsed="false">
      <c r="A808" s="11" t="s">
        <v>18</v>
      </c>
      <c r="B808" s="12" t="n">
        <v>49</v>
      </c>
      <c r="C808" s="31" t="s">
        <v>242</v>
      </c>
      <c r="D808" s="11" t="s">
        <v>603</v>
      </c>
      <c r="K808" s="13" t="s">
        <v>117</v>
      </c>
      <c r="L808" s="14" t="s">
        <v>117</v>
      </c>
      <c r="M808" s="14" t="s">
        <v>680</v>
      </c>
      <c r="N808" s="23" t="s">
        <v>732</v>
      </c>
    </row>
    <row r="809" s="11" customFormat="true" ht="12.75" hidden="false" customHeight="false" outlineLevel="0" collapsed="false">
      <c r="A809" s="11" t="s">
        <v>18</v>
      </c>
      <c r="B809" s="12" t="n">
        <v>53</v>
      </c>
      <c r="C809" s="31" t="s">
        <v>55</v>
      </c>
      <c r="D809" s="11" t="s">
        <v>50</v>
      </c>
      <c r="K809" s="14" t="s">
        <v>70</v>
      </c>
      <c r="L809" s="14" t="s">
        <v>117</v>
      </c>
      <c r="M809" s="14" t="s">
        <v>680</v>
      </c>
      <c r="N809" s="23" t="s">
        <v>732</v>
      </c>
    </row>
    <row r="810" s="11" customFormat="true" ht="12.75" hidden="false" customHeight="false" outlineLevel="0" collapsed="false">
      <c r="A810" s="11" t="s">
        <v>18</v>
      </c>
      <c r="B810" s="12" t="n">
        <v>55</v>
      </c>
      <c r="C810" s="31" t="s">
        <v>113</v>
      </c>
      <c r="D810" s="11" t="s">
        <v>50</v>
      </c>
      <c r="K810" s="14" t="s">
        <v>79</v>
      </c>
      <c r="L810" s="14" t="s">
        <v>117</v>
      </c>
      <c r="M810" s="14" t="s">
        <v>680</v>
      </c>
      <c r="N810" s="23" t="s">
        <v>732</v>
      </c>
    </row>
    <row r="811" s="11" customFormat="true" ht="12.75" hidden="false" customHeight="false" outlineLevel="0" collapsed="false">
      <c r="A811" s="11" t="s">
        <v>18</v>
      </c>
      <c r="B811" s="12" t="n">
        <v>56</v>
      </c>
      <c r="C811" s="31" t="s">
        <v>745</v>
      </c>
      <c r="D811" s="11" t="s">
        <v>746</v>
      </c>
      <c r="K811" s="14" t="s">
        <v>22</v>
      </c>
      <c r="L811" s="14" t="s">
        <v>117</v>
      </c>
      <c r="M811" s="14" t="s">
        <v>680</v>
      </c>
      <c r="N811" s="23" t="s">
        <v>732</v>
      </c>
    </row>
    <row r="812" s="11" customFormat="true" ht="12.75" hidden="false" customHeight="false" outlineLevel="0" collapsed="false">
      <c r="A812" s="11" t="s">
        <v>18</v>
      </c>
      <c r="B812" s="12" t="n">
        <v>58</v>
      </c>
      <c r="C812" s="31" t="s">
        <v>494</v>
      </c>
      <c r="D812" s="11" t="s">
        <v>747</v>
      </c>
      <c r="K812" s="14" t="s">
        <v>71</v>
      </c>
      <c r="L812" s="14" t="s">
        <v>112</v>
      </c>
      <c r="M812" s="14" t="s">
        <v>680</v>
      </c>
      <c r="N812" s="23" t="s">
        <v>732</v>
      </c>
    </row>
    <row r="813" s="11" customFormat="true" ht="12.75" hidden="false" customHeight="false" outlineLevel="0" collapsed="false">
      <c r="A813" s="11" t="s">
        <v>18</v>
      </c>
      <c r="B813" s="12" t="n">
        <v>64</v>
      </c>
      <c r="C813" s="31" t="s">
        <v>38</v>
      </c>
      <c r="D813" s="11" t="s">
        <v>82</v>
      </c>
      <c r="K813" s="14" t="s">
        <v>146</v>
      </c>
      <c r="L813" s="14" t="s">
        <v>112</v>
      </c>
      <c r="M813" s="14" t="s">
        <v>680</v>
      </c>
      <c r="N813" s="23" t="s">
        <v>732</v>
      </c>
    </row>
    <row r="814" s="11" customFormat="true" ht="12.75" hidden="false" customHeight="false" outlineLevel="0" collapsed="false">
      <c r="A814" s="11" t="s">
        <v>18</v>
      </c>
      <c r="B814" s="12" t="n">
        <v>64</v>
      </c>
      <c r="C814" s="31" t="s">
        <v>338</v>
      </c>
      <c r="D814" s="11" t="s">
        <v>417</v>
      </c>
      <c r="K814" s="14" t="s">
        <v>76</v>
      </c>
      <c r="L814" s="14" t="s">
        <v>112</v>
      </c>
      <c r="M814" s="14" t="s">
        <v>680</v>
      </c>
      <c r="N814" s="23" t="s">
        <v>732</v>
      </c>
    </row>
    <row r="815" s="11" customFormat="true" ht="12.75" hidden="false" customHeight="false" outlineLevel="0" collapsed="false">
      <c r="A815" s="11" t="s">
        <v>18</v>
      </c>
      <c r="B815" s="12" t="n">
        <v>66</v>
      </c>
      <c r="C815" s="31" t="s">
        <v>288</v>
      </c>
      <c r="D815" s="11" t="s">
        <v>490</v>
      </c>
      <c r="K815" s="14" t="s">
        <v>76</v>
      </c>
      <c r="L815" s="14" t="s">
        <v>112</v>
      </c>
      <c r="M815" s="14" t="s">
        <v>680</v>
      </c>
      <c r="N815" s="23" t="s">
        <v>732</v>
      </c>
    </row>
    <row r="816" s="11" customFormat="true" ht="12.75" hidden="false" customHeight="false" outlineLevel="0" collapsed="false">
      <c r="A816" s="11" t="s">
        <v>18</v>
      </c>
      <c r="B816" s="12" t="n">
        <v>67</v>
      </c>
      <c r="C816" s="31" t="s">
        <v>206</v>
      </c>
      <c r="D816" s="11" t="s">
        <v>331</v>
      </c>
      <c r="K816" s="13" t="s">
        <v>48</v>
      </c>
      <c r="L816" s="13" t="s">
        <v>36</v>
      </c>
      <c r="M816" s="14" t="s">
        <v>680</v>
      </c>
      <c r="N816" s="23" t="s">
        <v>732</v>
      </c>
    </row>
    <row r="817" s="11" customFormat="true" ht="12.75" hidden="false" customHeight="false" outlineLevel="0" collapsed="false">
      <c r="A817" s="11" t="s">
        <v>18</v>
      </c>
      <c r="B817" s="12" t="n">
        <v>69</v>
      </c>
      <c r="C817" s="31" t="s">
        <v>362</v>
      </c>
      <c r="D817" s="11" t="s">
        <v>748</v>
      </c>
      <c r="K817" s="13" t="s">
        <v>108</v>
      </c>
      <c r="L817" s="13" t="s">
        <v>36</v>
      </c>
      <c r="M817" s="14" t="s">
        <v>680</v>
      </c>
      <c r="N817" s="23" t="s">
        <v>732</v>
      </c>
    </row>
    <row r="818" s="11" customFormat="true" ht="12.75" hidden="false" customHeight="false" outlineLevel="0" collapsed="false">
      <c r="A818" s="11" t="s">
        <v>18</v>
      </c>
      <c r="B818" s="12" t="n">
        <v>70</v>
      </c>
      <c r="C818" s="31" t="s">
        <v>479</v>
      </c>
      <c r="D818" s="11" t="s">
        <v>47</v>
      </c>
      <c r="K818" s="13" t="s">
        <v>112</v>
      </c>
      <c r="L818" s="13" t="s">
        <v>36</v>
      </c>
      <c r="M818" s="14" t="s">
        <v>680</v>
      </c>
      <c r="N818" s="23" t="s">
        <v>732</v>
      </c>
    </row>
    <row r="819" s="11" customFormat="true" ht="12.75" hidden="false" customHeight="false" outlineLevel="0" collapsed="false">
      <c r="A819" s="11" t="s">
        <v>18</v>
      </c>
      <c r="B819" s="12" t="n">
        <v>72</v>
      </c>
      <c r="C819" s="31" t="s">
        <v>113</v>
      </c>
      <c r="D819" s="11" t="s">
        <v>540</v>
      </c>
      <c r="K819" s="14" t="s">
        <v>41</v>
      </c>
      <c r="L819" s="13" t="s">
        <v>36</v>
      </c>
      <c r="M819" s="14" t="s">
        <v>680</v>
      </c>
      <c r="N819" s="24" t="s">
        <v>681</v>
      </c>
    </row>
    <row r="820" s="11" customFormat="true" ht="12.75" hidden="false" customHeight="false" outlineLevel="0" collapsed="false">
      <c r="A820" s="11" t="s">
        <v>18</v>
      </c>
      <c r="B820" s="12" t="n">
        <v>73</v>
      </c>
      <c r="C820" s="31" t="s">
        <v>479</v>
      </c>
      <c r="D820" s="11" t="s">
        <v>603</v>
      </c>
      <c r="K820" s="14" t="s">
        <v>41</v>
      </c>
      <c r="L820" s="13" t="s">
        <v>36</v>
      </c>
      <c r="M820" s="14" t="s">
        <v>680</v>
      </c>
      <c r="N820" s="24" t="s">
        <v>681</v>
      </c>
    </row>
    <row r="821" s="11" customFormat="true" ht="12.75" hidden="false" customHeight="false" outlineLevel="0" collapsed="false">
      <c r="A821" s="11" t="s">
        <v>18</v>
      </c>
      <c r="B821" s="12" t="n">
        <v>74</v>
      </c>
      <c r="C821" s="31" t="s">
        <v>519</v>
      </c>
      <c r="D821" s="11" t="s">
        <v>314</v>
      </c>
      <c r="K821" s="14" t="s">
        <v>23</v>
      </c>
      <c r="L821" s="13" t="s">
        <v>36</v>
      </c>
      <c r="M821" s="14" t="s">
        <v>680</v>
      </c>
      <c r="N821" s="24" t="s">
        <v>681</v>
      </c>
    </row>
    <row r="822" s="11" customFormat="true" ht="12.75" hidden="false" customHeight="false" outlineLevel="0" collapsed="false">
      <c r="A822" s="11" t="s">
        <v>18</v>
      </c>
      <c r="B822" s="12" t="n">
        <v>76</v>
      </c>
      <c r="C822" s="31" t="s">
        <v>327</v>
      </c>
      <c r="D822" s="11" t="s">
        <v>443</v>
      </c>
      <c r="K822" s="14" t="s">
        <v>70</v>
      </c>
      <c r="L822" s="13" t="s">
        <v>36</v>
      </c>
      <c r="M822" s="14" t="s">
        <v>680</v>
      </c>
      <c r="N822" s="24" t="s">
        <v>681</v>
      </c>
    </row>
    <row r="823" s="11" customFormat="true" ht="12.75" hidden="false" customHeight="false" outlineLevel="0" collapsed="false">
      <c r="A823" s="11" t="s">
        <v>18</v>
      </c>
      <c r="B823" s="12" t="n">
        <v>77</v>
      </c>
      <c r="C823" s="31" t="s">
        <v>266</v>
      </c>
      <c r="D823" s="11" t="s">
        <v>749</v>
      </c>
      <c r="K823" s="14" t="s">
        <v>70</v>
      </c>
      <c r="L823" s="13" t="s">
        <v>36</v>
      </c>
      <c r="M823" s="14" t="s">
        <v>680</v>
      </c>
      <c r="N823" s="24" t="s">
        <v>681</v>
      </c>
    </row>
    <row r="824" s="11" customFormat="true" ht="12.75" hidden="false" customHeight="false" outlineLevel="0" collapsed="false">
      <c r="A824" s="11" t="s">
        <v>18</v>
      </c>
      <c r="B824" s="12" t="n">
        <v>79</v>
      </c>
      <c r="C824" s="31" t="s">
        <v>505</v>
      </c>
      <c r="D824" s="11" t="s">
        <v>259</v>
      </c>
      <c r="K824" s="14" t="s">
        <v>275</v>
      </c>
      <c r="L824" s="13" t="s">
        <v>36</v>
      </c>
      <c r="M824" s="14" t="s">
        <v>680</v>
      </c>
      <c r="N824" s="24" t="s">
        <v>681</v>
      </c>
    </row>
    <row r="825" s="11" customFormat="true" ht="12.75" hidden="false" customHeight="false" outlineLevel="0" collapsed="false">
      <c r="A825" s="11" t="s">
        <v>18</v>
      </c>
      <c r="B825" s="12" t="n">
        <v>80</v>
      </c>
      <c r="C825" s="31" t="s">
        <v>479</v>
      </c>
      <c r="D825" s="11" t="s">
        <v>417</v>
      </c>
      <c r="K825" s="14" t="s">
        <v>109</v>
      </c>
      <c r="L825" s="14" t="s">
        <v>35</v>
      </c>
      <c r="M825" s="14" t="s">
        <v>680</v>
      </c>
      <c r="N825" s="24" t="s">
        <v>681</v>
      </c>
    </row>
    <row r="826" s="11" customFormat="true" ht="12.75" hidden="false" customHeight="false" outlineLevel="0" collapsed="false">
      <c r="A826" s="11" t="s">
        <v>18</v>
      </c>
      <c r="B826" s="12" t="n">
        <v>81</v>
      </c>
      <c r="C826" s="31" t="s">
        <v>206</v>
      </c>
      <c r="D826" s="11" t="s">
        <v>234</v>
      </c>
      <c r="K826" s="14" t="s">
        <v>105</v>
      </c>
      <c r="L826" s="14" t="s">
        <v>35</v>
      </c>
      <c r="M826" s="14" t="s">
        <v>680</v>
      </c>
      <c r="N826" s="24" t="s">
        <v>681</v>
      </c>
    </row>
    <row r="827" s="11" customFormat="true" ht="12.75" hidden="false" customHeight="false" outlineLevel="0" collapsed="false">
      <c r="A827" s="11" t="s">
        <v>18</v>
      </c>
      <c r="B827" s="12" t="n">
        <v>82</v>
      </c>
      <c r="C827" s="31" t="s">
        <v>500</v>
      </c>
      <c r="D827" s="11" t="s">
        <v>750</v>
      </c>
      <c r="K827" s="14" t="s">
        <v>83</v>
      </c>
      <c r="L827" s="14" t="s">
        <v>35</v>
      </c>
      <c r="M827" s="14" t="s">
        <v>680</v>
      </c>
      <c r="N827" s="24" t="s">
        <v>681</v>
      </c>
    </row>
    <row r="828" s="11" customFormat="true" ht="12.75" hidden="false" customHeight="false" outlineLevel="0" collapsed="false">
      <c r="A828" s="11" t="s">
        <v>18</v>
      </c>
      <c r="B828" s="12" t="n">
        <v>85</v>
      </c>
      <c r="C828" s="31" t="s">
        <v>739</v>
      </c>
      <c r="D828" s="11" t="s">
        <v>114</v>
      </c>
      <c r="K828" s="13" t="s">
        <v>112</v>
      </c>
      <c r="L828" s="14" t="s">
        <v>133</v>
      </c>
      <c r="M828" s="14" t="s">
        <v>680</v>
      </c>
      <c r="N828" s="24" t="s">
        <v>681</v>
      </c>
    </row>
    <row r="829" s="11" customFormat="true" ht="12.75" hidden="false" customHeight="false" outlineLevel="0" collapsed="false">
      <c r="A829" s="11" t="s">
        <v>18</v>
      </c>
      <c r="B829" s="12" t="n">
        <v>86</v>
      </c>
      <c r="C829" s="31" t="s">
        <v>233</v>
      </c>
      <c r="D829" s="11" t="s">
        <v>751</v>
      </c>
      <c r="K829" s="13" t="s">
        <v>35</v>
      </c>
      <c r="L829" s="14" t="s">
        <v>41</v>
      </c>
      <c r="M829" s="14" t="s">
        <v>680</v>
      </c>
      <c r="N829" s="24" t="s">
        <v>681</v>
      </c>
    </row>
    <row r="830" s="11" customFormat="true" ht="12.75" hidden="false" customHeight="false" outlineLevel="0" collapsed="false">
      <c r="A830" s="11" t="s">
        <v>18</v>
      </c>
      <c r="B830" s="12" t="n">
        <v>88</v>
      </c>
      <c r="C830" s="31" t="s">
        <v>752</v>
      </c>
      <c r="D830" s="11" t="s">
        <v>238</v>
      </c>
      <c r="K830" s="14" t="s">
        <v>109</v>
      </c>
      <c r="L830" s="14" t="s">
        <v>133</v>
      </c>
      <c r="M830" s="14" t="s">
        <v>680</v>
      </c>
      <c r="N830" s="24" t="s">
        <v>681</v>
      </c>
    </row>
    <row r="831" s="11" customFormat="true" ht="12.75" hidden="false" customHeight="false" outlineLevel="0" collapsed="false">
      <c r="A831" s="11" t="s">
        <v>18</v>
      </c>
      <c r="B831" s="12" t="n">
        <v>90</v>
      </c>
      <c r="C831" s="31" t="s">
        <v>220</v>
      </c>
      <c r="D831" s="11" t="s">
        <v>119</v>
      </c>
      <c r="K831" s="14" t="s">
        <v>185</v>
      </c>
      <c r="L831" s="14" t="s">
        <v>133</v>
      </c>
      <c r="M831" s="14" t="s">
        <v>680</v>
      </c>
      <c r="N831" s="24" t="s">
        <v>681</v>
      </c>
    </row>
    <row r="832" s="11" customFormat="true" ht="12.75" hidden="false" customHeight="false" outlineLevel="0" collapsed="false">
      <c r="A832" s="11" t="s">
        <v>18</v>
      </c>
      <c r="B832" s="12" t="n">
        <v>92</v>
      </c>
      <c r="C832" s="31" t="s">
        <v>153</v>
      </c>
      <c r="D832" s="11" t="s">
        <v>323</v>
      </c>
      <c r="K832" s="13" t="s">
        <v>28</v>
      </c>
      <c r="L832" s="14" t="s">
        <v>41</v>
      </c>
      <c r="M832" s="14" t="s">
        <v>680</v>
      </c>
      <c r="N832" s="24" t="s">
        <v>681</v>
      </c>
    </row>
    <row r="833" s="11" customFormat="true" ht="12.75" hidden="false" customHeight="false" outlineLevel="0" collapsed="false">
      <c r="A833" s="11" t="s">
        <v>18</v>
      </c>
      <c r="B833" s="12" t="n">
        <v>94</v>
      </c>
      <c r="C833" s="31" t="s">
        <v>147</v>
      </c>
      <c r="D833" s="11" t="s">
        <v>211</v>
      </c>
      <c r="K833" s="13" t="s">
        <v>133</v>
      </c>
      <c r="L833" s="14" t="s">
        <v>41</v>
      </c>
      <c r="M833" s="14" t="s">
        <v>680</v>
      </c>
      <c r="N833" s="24" t="s">
        <v>681</v>
      </c>
    </row>
    <row r="834" s="11" customFormat="true" ht="12.75" hidden="false" customHeight="false" outlineLevel="0" collapsed="false">
      <c r="A834" s="11" t="s">
        <v>18</v>
      </c>
      <c r="B834" s="12" t="n">
        <v>97</v>
      </c>
      <c r="C834" s="31" t="s">
        <v>753</v>
      </c>
      <c r="D834" s="11" t="s">
        <v>240</v>
      </c>
      <c r="K834" s="14" t="s">
        <v>116</v>
      </c>
      <c r="L834" s="14" t="s">
        <v>41</v>
      </c>
      <c r="M834" s="14" t="s">
        <v>680</v>
      </c>
      <c r="N834" s="24" t="s">
        <v>681</v>
      </c>
    </row>
    <row r="835" s="11" customFormat="true" ht="12.75" hidden="false" customHeight="false" outlineLevel="0" collapsed="false">
      <c r="A835" s="11" t="s">
        <v>18</v>
      </c>
      <c r="B835" s="12" t="n">
        <v>98</v>
      </c>
      <c r="C835" s="31" t="s">
        <v>214</v>
      </c>
      <c r="D835" s="11" t="s">
        <v>754</v>
      </c>
      <c r="K835" s="14" t="s">
        <v>109</v>
      </c>
      <c r="L835" s="14" t="s">
        <v>41</v>
      </c>
      <c r="M835" s="14" t="s">
        <v>680</v>
      </c>
      <c r="N835" s="24" t="s">
        <v>681</v>
      </c>
    </row>
    <row r="836" s="11" customFormat="true" ht="12.75" hidden="false" customHeight="false" outlineLevel="0" collapsed="false">
      <c r="A836" s="11" t="s">
        <v>18</v>
      </c>
      <c r="B836" s="26" t="n">
        <v>100</v>
      </c>
      <c r="C836" s="36" t="s">
        <v>366</v>
      </c>
      <c r="D836" s="27" t="s">
        <v>755</v>
      </c>
      <c r="K836" s="29" t="s">
        <v>105</v>
      </c>
      <c r="L836" s="29" t="s">
        <v>41</v>
      </c>
      <c r="M836" s="29" t="s">
        <v>680</v>
      </c>
      <c r="N836" s="24" t="s">
        <v>681</v>
      </c>
    </row>
    <row r="837" s="11" customFormat="true" ht="12.75" hidden="false" customHeight="false" outlineLevel="0" collapsed="false">
      <c r="A837" s="11" t="s">
        <v>18</v>
      </c>
      <c r="B837" s="12" t="n">
        <v>101</v>
      </c>
      <c r="C837" s="31" t="s">
        <v>474</v>
      </c>
      <c r="D837" s="11" t="s">
        <v>756</v>
      </c>
      <c r="K837" s="14" t="s">
        <v>22</v>
      </c>
      <c r="L837" s="14" t="s">
        <v>41</v>
      </c>
      <c r="M837" s="14" t="s">
        <v>680</v>
      </c>
      <c r="N837" s="24" t="s">
        <v>681</v>
      </c>
    </row>
    <row r="838" s="11" customFormat="true" ht="12.75" hidden="false" customHeight="false" outlineLevel="0" collapsed="false">
      <c r="A838" s="11" t="s">
        <v>18</v>
      </c>
      <c r="B838" s="12" t="n">
        <v>102</v>
      </c>
      <c r="C838" s="31" t="s">
        <v>715</v>
      </c>
      <c r="D838" s="11" t="s">
        <v>757</v>
      </c>
      <c r="K838" s="14" t="s">
        <v>76</v>
      </c>
      <c r="L838" s="14" t="s">
        <v>41</v>
      </c>
      <c r="M838" s="14" t="s">
        <v>680</v>
      </c>
      <c r="N838" s="24" t="s">
        <v>681</v>
      </c>
    </row>
    <row r="839" s="11" customFormat="true" ht="12.75" hidden="false" customHeight="false" outlineLevel="0" collapsed="false">
      <c r="A839" s="11" t="s">
        <v>18</v>
      </c>
      <c r="B839" s="12" t="n">
        <v>103</v>
      </c>
      <c r="C839" s="31" t="s">
        <v>685</v>
      </c>
      <c r="D839" s="11" t="s">
        <v>39</v>
      </c>
      <c r="K839" s="14" t="s">
        <v>65</v>
      </c>
      <c r="L839" s="14" t="s">
        <v>41</v>
      </c>
      <c r="M839" s="14" t="s">
        <v>680</v>
      </c>
      <c r="N839" s="24" t="s">
        <v>681</v>
      </c>
    </row>
    <row r="840" s="11" customFormat="true" ht="12.75" hidden="false" customHeight="false" outlineLevel="0" collapsed="false">
      <c r="A840" s="11" t="s">
        <v>18</v>
      </c>
      <c r="B840" s="12" t="n">
        <v>105</v>
      </c>
      <c r="C840" s="31" t="s">
        <v>521</v>
      </c>
      <c r="D840" s="11" t="s">
        <v>263</v>
      </c>
      <c r="K840" s="13" t="s">
        <v>28</v>
      </c>
      <c r="L840" s="14" t="s">
        <v>44</v>
      </c>
      <c r="M840" s="14" t="s">
        <v>680</v>
      </c>
      <c r="N840" s="24" t="s">
        <v>681</v>
      </c>
    </row>
    <row r="841" s="11" customFormat="true" ht="12.75" hidden="false" customHeight="false" outlineLevel="0" collapsed="false">
      <c r="A841" s="11" t="s">
        <v>18</v>
      </c>
      <c r="B841" s="12" t="n">
        <v>106</v>
      </c>
      <c r="C841" s="31" t="s">
        <v>627</v>
      </c>
      <c r="D841" s="11" t="s">
        <v>758</v>
      </c>
      <c r="K841" s="14" t="s">
        <v>41</v>
      </c>
      <c r="L841" s="14" t="s">
        <v>44</v>
      </c>
      <c r="M841" s="14" t="s">
        <v>680</v>
      </c>
      <c r="N841" s="24" t="s">
        <v>681</v>
      </c>
    </row>
    <row r="842" s="11" customFormat="true" ht="12.75" hidden="false" customHeight="false" outlineLevel="0" collapsed="false">
      <c r="A842" s="11" t="s">
        <v>18</v>
      </c>
      <c r="B842" s="12" t="n">
        <v>107</v>
      </c>
      <c r="C842" s="31" t="s">
        <v>49</v>
      </c>
      <c r="D842" s="11" t="s">
        <v>759</v>
      </c>
      <c r="K842" s="14" t="s">
        <v>41</v>
      </c>
      <c r="L842" s="14" t="s">
        <v>44</v>
      </c>
      <c r="M842" s="14" t="s">
        <v>680</v>
      </c>
      <c r="N842" s="24" t="s">
        <v>681</v>
      </c>
    </row>
    <row r="843" s="11" customFormat="true" ht="12.75" hidden="false" customHeight="false" outlineLevel="0" collapsed="false">
      <c r="A843" s="11" t="s">
        <v>18</v>
      </c>
      <c r="B843" s="12" t="n">
        <v>108</v>
      </c>
      <c r="C843" s="31" t="s">
        <v>266</v>
      </c>
      <c r="D843" s="11" t="s">
        <v>760</v>
      </c>
      <c r="K843" s="14" t="s">
        <v>41</v>
      </c>
      <c r="L843" s="14" t="s">
        <v>44</v>
      </c>
      <c r="M843" s="14" t="s">
        <v>680</v>
      </c>
      <c r="N843" s="24" t="s">
        <v>681</v>
      </c>
    </row>
    <row r="844" s="11" customFormat="true" ht="12.75" hidden="false" customHeight="false" outlineLevel="0" collapsed="false">
      <c r="A844" s="11" t="s">
        <v>18</v>
      </c>
      <c r="B844" s="12" t="n">
        <v>109</v>
      </c>
      <c r="C844" s="31" t="s">
        <v>261</v>
      </c>
      <c r="D844" s="11" t="s">
        <v>761</v>
      </c>
      <c r="K844" s="14" t="s">
        <v>23</v>
      </c>
      <c r="L844" s="14" t="s">
        <v>44</v>
      </c>
      <c r="M844" s="14" t="s">
        <v>680</v>
      </c>
      <c r="N844" s="24" t="s">
        <v>681</v>
      </c>
    </row>
    <row r="845" s="11" customFormat="true" ht="12.75" hidden="false" customHeight="false" outlineLevel="0" collapsed="false">
      <c r="A845" s="11" t="s">
        <v>18</v>
      </c>
      <c r="B845" s="12" t="n">
        <v>112</v>
      </c>
      <c r="C845" s="31" t="s">
        <v>106</v>
      </c>
      <c r="D845" s="11" t="s">
        <v>232</v>
      </c>
      <c r="K845" s="14" t="s">
        <v>109</v>
      </c>
      <c r="L845" s="14" t="s">
        <v>44</v>
      </c>
      <c r="M845" s="14" t="s">
        <v>680</v>
      </c>
      <c r="N845" s="24" t="s">
        <v>681</v>
      </c>
    </row>
    <row r="846" customFormat="false" ht="12" hidden="false" customHeight="false" outlineLevel="0" collapsed="false">
      <c r="A846" s="16" t="s">
        <v>18</v>
      </c>
      <c r="B846" s="17" t="n">
        <v>81</v>
      </c>
      <c r="C846" s="32" t="s">
        <v>25</v>
      </c>
      <c r="D846" s="18" t="s">
        <v>762</v>
      </c>
      <c r="E846" s="18" t="s">
        <v>763</v>
      </c>
      <c r="F846" s="18" t="s">
        <v>261</v>
      </c>
      <c r="G846" s="18" t="s">
        <v>119</v>
      </c>
      <c r="H846" s="18" t="s">
        <v>764</v>
      </c>
      <c r="I846" s="18"/>
      <c r="J846" s="18"/>
      <c r="K846" s="20" t="s">
        <v>269</v>
      </c>
      <c r="L846" s="20" t="s">
        <v>133</v>
      </c>
      <c r="M846" s="20" t="s">
        <v>667</v>
      </c>
      <c r="N846" s="21" t="s">
        <v>676</v>
      </c>
      <c r="O846" s="22"/>
      <c r="P846" s="3" t="s">
        <v>765</v>
      </c>
      <c r="R846" s="1" t="n">
        <v>1792</v>
      </c>
      <c r="S846" s="1" t="n">
        <v>75995</v>
      </c>
    </row>
    <row r="847" s="11" customFormat="true" ht="12.75" hidden="false" customHeight="false" outlineLevel="0" collapsed="false">
      <c r="A847" s="11" t="s">
        <v>18</v>
      </c>
      <c r="B847" s="12" t="n">
        <v>115</v>
      </c>
      <c r="C847" s="31" t="s">
        <v>186</v>
      </c>
      <c r="D847" s="11" t="s">
        <v>497</v>
      </c>
      <c r="K847" s="14" t="s">
        <v>185</v>
      </c>
      <c r="L847" s="14" t="s">
        <v>44</v>
      </c>
      <c r="M847" s="14" t="s">
        <v>680</v>
      </c>
      <c r="N847" s="24" t="s">
        <v>681</v>
      </c>
    </row>
    <row r="848" s="11" customFormat="true" ht="12.75" hidden="false" customHeight="false" outlineLevel="0" collapsed="false">
      <c r="A848" s="11" t="s">
        <v>18</v>
      </c>
      <c r="B848" s="12" t="n">
        <v>116</v>
      </c>
      <c r="C848" s="31" t="s">
        <v>95</v>
      </c>
      <c r="D848" s="11" t="s">
        <v>766</v>
      </c>
      <c r="K848" s="14" t="s">
        <v>65</v>
      </c>
      <c r="L848" s="14" t="s">
        <v>44</v>
      </c>
      <c r="M848" s="14" t="s">
        <v>680</v>
      </c>
      <c r="N848" s="24" t="s">
        <v>681</v>
      </c>
    </row>
    <row r="849" s="11" customFormat="true" ht="12.75" hidden="false" customHeight="false" outlineLevel="0" collapsed="false">
      <c r="A849" s="11" t="s">
        <v>18</v>
      </c>
      <c r="B849" s="12" t="n">
        <v>117</v>
      </c>
      <c r="C849" s="31" t="s">
        <v>325</v>
      </c>
      <c r="D849" s="11" t="s">
        <v>158</v>
      </c>
      <c r="K849" s="14" t="s">
        <v>65</v>
      </c>
      <c r="L849" s="14" t="s">
        <v>44</v>
      </c>
      <c r="M849" s="14" t="s">
        <v>680</v>
      </c>
      <c r="N849" s="24" t="s">
        <v>681</v>
      </c>
    </row>
    <row r="850" s="11" customFormat="true" ht="12.75" hidden="false" customHeight="false" outlineLevel="0" collapsed="false">
      <c r="A850" s="11" t="s">
        <v>18</v>
      </c>
      <c r="B850" s="12" t="n">
        <v>118</v>
      </c>
      <c r="C850" s="31" t="s">
        <v>77</v>
      </c>
      <c r="D850" s="11" t="s">
        <v>415</v>
      </c>
      <c r="K850" s="13" t="s">
        <v>28</v>
      </c>
      <c r="L850" s="14" t="s">
        <v>23</v>
      </c>
      <c r="M850" s="14" t="s">
        <v>680</v>
      </c>
      <c r="N850" s="24" t="s">
        <v>681</v>
      </c>
    </row>
    <row r="851" s="11" customFormat="true" ht="12.75" hidden="false" customHeight="false" outlineLevel="0" collapsed="false">
      <c r="A851" s="11" t="s">
        <v>18</v>
      </c>
      <c r="B851" s="12" t="n">
        <v>119</v>
      </c>
      <c r="C851" s="31" t="s">
        <v>613</v>
      </c>
      <c r="D851" s="11" t="s">
        <v>158</v>
      </c>
      <c r="K851" s="13" t="s">
        <v>28</v>
      </c>
      <c r="L851" s="14" t="s">
        <v>23</v>
      </c>
      <c r="M851" s="14" t="s">
        <v>680</v>
      </c>
      <c r="N851" s="24" t="s">
        <v>681</v>
      </c>
    </row>
    <row r="852" s="11" customFormat="true" ht="12.75" hidden="false" customHeight="false" outlineLevel="0" collapsed="false">
      <c r="A852" s="11" t="s">
        <v>18</v>
      </c>
      <c r="B852" s="12" t="n">
        <v>121</v>
      </c>
      <c r="C852" s="31" t="s">
        <v>222</v>
      </c>
      <c r="D852" s="11" t="s">
        <v>767</v>
      </c>
      <c r="K852" s="13" t="s">
        <v>112</v>
      </c>
      <c r="L852" s="14" t="s">
        <v>23</v>
      </c>
      <c r="M852" s="14" t="s">
        <v>680</v>
      </c>
      <c r="N852" s="24" t="s">
        <v>681</v>
      </c>
    </row>
    <row r="853" s="11" customFormat="true" ht="12.75" hidden="false" customHeight="false" outlineLevel="0" collapsed="false">
      <c r="A853" s="11" t="s">
        <v>18</v>
      </c>
      <c r="B853" s="12" t="n">
        <v>122</v>
      </c>
      <c r="C853" s="31" t="s">
        <v>214</v>
      </c>
      <c r="D853" s="11" t="s">
        <v>278</v>
      </c>
      <c r="K853" s="13" t="s">
        <v>35</v>
      </c>
      <c r="L853" s="14" t="s">
        <v>23</v>
      </c>
      <c r="M853" s="14" t="s">
        <v>680</v>
      </c>
      <c r="N853" s="24" t="s">
        <v>681</v>
      </c>
    </row>
    <row r="854" s="11" customFormat="true" ht="12.75" hidden="false" customHeight="false" outlineLevel="0" collapsed="false">
      <c r="A854" s="11" t="s">
        <v>18</v>
      </c>
      <c r="B854" s="12" t="n">
        <v>125</v>
      </c>
      <c r="C854" s="31" t="s">
        <v>578</v>
      </c>
      <c r="D854" s="11" t="s">
        <v>768</v>
      </c>
      <c r="K854" s="14" t="s">
        <v>70</v>
      </c>
      <c r="L854" s="14" t="s">
        <v>23</v>
      </c>
      <c r="M854" s="14" t="s">
        <v>680</v>
      </c>
      <c r="N854" s="24" t="s">
        <v>681</v>
      </c>
    </row>
    <row r="855" customFormat="false" ht="12" hidden="false" customHeight="false" outlineLevel="0" collapsed="false">
      <c r="A855" s="16" t="s">
        <v>18</v>
      </c>
      <c r="B855" s="17" t="n">
        <v>87</v>
      </c>
      <c r="C855" s="42" t="s">
        <v>25</v>
      </c>
      <c r="D855" s="18" t="s">
        <v>769</v>
      </c>
      <c r="E855" s="45" t="s">
        <v>770</v>
      </c>
      <c r="F855" s="45" t="s">
        <v>84</v>
      </c>
      <c r="G855" s="18" t="s">
        <v>771</v>
      </c>
      <c r="H855" s="18" t="s">
        <v>482</v>
      </c>
      <c r="I855" s="18"/>
      <c r="J855" s="18"/>
      <c r="K855" s="20" t="s">
        <v>76</v>
      </c>
      <c r="L855" s="20" t="s">
        <v>35</v>
      </c>
      <c r="M855" s="20" t="s">
        <v>772</v>
      </c>
      <c r="N855" s="21" t="s">
        <v>773</v>
      </c>
      <c r="O855" s="22"/>
      <c r="P855" s="3" t="s">
        <v>774</v>
      </c>
      <c r="R855" s="1" t="n">
        <v>1792</v>
      </c>
      <c r="S855" s="1" t="n">
        <v>75995</v>
      </c>
    </row>
    <row r="856" s="11" customFormat="true" ht="12.75" hidden="false" customHeight="false" outlineLevel="0" collapsed="false">
      <c r="A856" s="11" t="s">
        <v>18</v>
      </c>
      <c r="B856" s="12" t="n">
        <v>129</v>
      </c>
      <c r="C856" s="31" t="s">
        <v>775</v>
      </c>
      <c r="D856" s="11" t="s">
        <v>776</v>
      </c>
      <c r="K856" s="14" t="s">
        <v>76</v>
      </c>
      <c r="L856" s="14" t="s">
        <v>23</v>
      </c>
      <c r="M856" s="14" t="s">
        <v>680</v>
      </c>
      <c r="N856" s="24" t="s">
        <v>681</v>
      </c>
    </row>
    <row r="857" s="11" customFormat="true" ht="12.75" hidden="false" customHeight="false" outlineLevel="0" collapsed="false">
      <c r="A857" s="11" t="s">
        <v>18</v>
      </c>
      <c r="B857" s="12" t="n">
        <v>131</v>
      </c>
      <c r="C857" s="31" t="s">
        <v>237</v>
      </c>
      <c r="D857" s="11" t="s">
        <v>277</v>
      </c>
      <c r="K857" s="14" t="s">
        <v>65</v>
      </c>
      <c r="L857" s="14" t="s">
        <v>23</v>
      </c>
      <c r="M857" s="14" t="s">
        <v>680</v>
      </c>
      <c r="N857" s="24" t="s">
        <v>681</v>
      </c>
    </row>
    <row r="858" s="11" customFormat="true" ht="12.75" hidden="false" customHeight="false" outlineLevel="0" collapsed="false">
      <c r="A858" s="11" t="s">
        <v>18</v>
      </c>
      <c r="B858" s="47" t="n">
        <v>1</v>
      </c>
      <c r="C858" s="48" t="s">
        <v>479</v>
      </c>
      <c r="D858" s="34" t="s">
        <v>322</v>
      </c>
      <c r="E858" s="34"/>
      <c r="F858" s="34"/>
      <c r="G858" s="34"/>
      <c r="K858" s="13" t="s">
        <v>48</v>
      </c>
      <c r="L858" s="13" t="s">
        <v>71</v>
      </c>
      <c r="M858" s="49" t="s">
        <v>777</v>
      </c>
      <c r="N858" s="23" t="s">
        <v>778</v>
      </c>
    </row>
    <row r="859" s="11" customFormat="true" ht="12.75" hidden="false" customHeight="false" outlineLevel="0" collapsed="false">
      <c r="A859" s="11" t="s">
        <v>18</v>
      </c>
      <c r="B859" s="12" t="n">
        <v>4</v>
      </c>
      <c r="C859" s="31" t="s">
        <v>521</v>
      </c>
      <c r="D859" s="11" t="s">
        <v>278</v>
      </c>
      <c r="K859" s="13" t="s">
        <v>112</v>
      </c>
      <c r="L859" s="13" t="s">
        <v>71</v>
      </c>
      <c r="M859" s="49" t="s">
        <v>777</v>
      </c>
      <c r="N859" s="23" t="s">
        <v>778</v>
      </c>
    </row>
    <row r="860" s="11" customFormat="true" ht="12.75" hidden="false" customHeight="false" outlineLevel="0" collapsed="false">
      <c r="A860" s="11" t="s">
        <v>18</v>
      </c>
      <c r="B860" s="12" t="n">
        <v>5</v>
      </c>
      <c r="C860" s="31" t="s">
        <v>120</v>
      </c>
      <c r="D860" s="11" t="s">
        <v>238</v>
      </c>
      <c r="K860" s="14" t="s">
        <v>23</v>
      </c>
      <c r="L860" s="13" t="s">
        <v>71</v>
      </c>
      <c r="M860" s="49" t="s">
        <v>777</v>
      </c>
      <c r="N860" s="23" t="s">
        <v>778</v>
      </c>
    </row>
    <row r="861" s="11" customFormat="true" ht="12.75" hidden="false" customHeight="false" outlineLevel="0" collapsed="false">
      <c r="A861" s="11" t="s">
        <v>18</v>
      </c>
      <c r="B861" s="12" t="n">
        <v>6</v>
      </c>
      <c r="C861" s="31" t="s">
        <v>281</v>
      </c>
      <c r="D861" s="11" t="s">
        <v>779</v>
      </c>
      <c r="K861" s="14" t="s">
        <v>269</v>
      </c>
      <c r="L861" s="13" t="s">
        <v>71</v>
      </c>
      <c r="M861" s="49" t="s">
        <v>777</v>
      </c>
      <c r="N861" s="23" t="s">
        <v>778</v>
      </c>
    </row>
    <row r="862" s="11" customFormat="true" ht="12.75" hidden="false" customHeight="false" outlineLevel="0" collapsed="false">
      <c r="A862" s="11" t="s">
        <v>18</v>
      </c>
      <c r="B862" s="12" t="n">
        <v>9</v>
      </c>
      <c r="C862" s="31" t="s">
        <v>120</v>
      </c>
      <c r="D862" s="11" t="s">
        <v>780</v>
      </c>
      <c r="K862" s="14" t="s">
        <v>146</v>
      </c>
      <c r="L862" s="13" t="s">
        <v>71</v>
      </c>
      <c r="M862" s="49" t="s">
        <v>777</v>
      </c>
      <c r="N862" s="23" t="s">
        <v>778</v>
      </c>
    </row>
    <row r="863" s="11" customFormat="true" ht="12.75" hidden="false" customHeight="false" outlineLevel="0" collapsed="false">
      <c r="A863" s="11" t="s">
        <v>18</v>
      </c>
      <c r="B863" s="12" t="n">
        <v>15</v>
      </c>
      <c r="C863" s="31" t="s">
        <v>638</v>
      </c>
      <c r="D863" s="11" t="s">
        <v>259</v>
      </c>
      <c r="E863" s="11" t="s">
        <v>781</v>
      </c>
      <c r="K863" s="14" t="s">
        <v>44</v>
      </c>
      <c r="L863" s="13" t="s">
        <v>48</v>
      </c>
      <c r="M863" s="49" t="s">
        <v>777</v>
      </c>
      <c r="N863" s="23" t="s">
        <v>778</v>
      </c>
    </row>
    <row r="864" s="11" customFormat="true" ht="12.75" hidden="false" customHeight="false" outlineLevel="0" collapsed="false">
      <c r="A864" s="11" t="s">
        <v>18</v>
      </c>
      <c r="B864" s="12" t="n">
        <v>16</v>
      </c>
      <c r="C864" s="31" t="s">
        <v>42</v>
      </c>
      <c r="D864" s="11" t="s">
        <v>361</v>
      </c>
      <c r="K864" s="14" t="s">
        <v>23</v>
      </c>
      <c r="L864" s="13" t="s">
        <v>48</v>
      </c>
      <c r="M864" s="49" t="s">
        <v>777</v>
      </c>
      <c r="N864" s="23" t="s">
        <v>778</v>
      </c>
    </row>
    <row r="865" s="11" customFormat="true" ht="12.75" hidden="false" customHeight="false" outlineLevel="0" collapsed="false">
      <c r="A865" s="11" t="s">
        <v>18</v>
      </c>
      <c r="B865" s="12" t="n">
        <v>21</v>
      </c>
      <c r="C865" s="31" t="s">
        <v>782</v>
      </c>
      <c r="D865" s="11" t="s">
        <v>126</v>
      </c>
      <c r="K865" s="14" t="s">
        <v>22</v>
      </c>
      <c r="L865" s="13" t="s">
        <v>48</v>
      </c>
      <c r="M865" s="49" t="s">
        <v>777</v>
      </c>
      <c r="N865" s="23" t="s">
        <v>778</v>
      </c>
    </row>
    <row r="866" s="11" customFormat="true" ht="12.75" hidden="false" customHeight="false" outlineLevel="0" collapsed="false">
      <c r="A866" s="11" t="s">
        <v>18</v>
      </c>
      <c r="B866" s="47" t="n">
        <v>71</v>
      </c>
      <c r="C866" s="48" t="s">
        <v>288</v>
      </c>
      <c r="D866" s="34" t="s">
        <v>783</v>
      </c>
      <c r="E866" s="34"/>
      <c r="F866" s="34"/>
      <c r="G866" s="34"/>
      <c r="H866" s="34"/>
      <c r="I866" s="34"/>
      <c r="J866" s="34"/>
      <c r="K866" s="50" t="s">
        <v>133</v>
      </c>
      <c r="L866" s="49" t="s">
        <v>35</v>
      </c>
      <c r="M866" s="49" t="s">
        <v>777</v>
      </c>
      <c r="N866" s="23" t="s">
        <v>778</v>
      </c>
    </row>
    <row r="867" s="11" customFormat="true" ht="12.75" hidden="false" customHeight="false" outlineLevel="0" collapsed="false">
      <c r="A867" s="11" t="s">
        <v>18</v>
      </c>
      <c r="B867" s="47" t="n">
        <v>72</v>
      </c>
      <c r="C867" s="48" t="s">
        <v>177</v>
      </c>
      <c r="D867" s="34" t="s">
        <v>784</v>
      </c>
      <c r="E867" s="34"/>
      <c r="F867" s="34"/>
      <c r="G867" s="34"/>
      <c r="H867" s="34"/>
      <c r="I867" s="34"/>
      <c r="J867" s="34"/>
      <c r="K867" s="50" t="s">
        <v>36</v>
      </c>
      <c r="L867" s="49" t="s">
        <v>35</v>
      </c>
      <c r="M867" s="49" t="s">
        <v>777</v>
      </c>
      <c r="N867" s="23" t="s">
        <v>778</v>
      </c>
    </row>
    <row r="868" s="11" customFormat="true" ht="12.75" hidden="false" customHeight="false" outlineLevel="0" collapsed="false">
      <c r="A868" s="11" t="s">
        <v>18</v>
      </c>
      <c r="B868" s="47" t="n">
        <v>73</v>
      </c>
      <c r="C868" s="48" t="s">
        <v>519</v>
      </c>
      <c r="D868" s="34" t="s">
        <v>448</v>
      </c>
      <c r="E868" s="34"/>
      <c r="F868" s="34"/>
      <c r="G868" s="34"/>
      <c r="H868" s="34"/>
      <c r="I868" s="34"/>
      <c r="J868" s="34"/>
      <c r="K868" s="49" t="s">
        <v>41</v>
      </c>
      <c r="L868" s="49" t="s">
        <v>35</v>
      </c>
      <c r="M868" s="49" t="s">
        <v>777</v>
      </c>
      <c r="N868" s="23" t="s">
        <v>778</v>
      </c>
    </row>
    <row r="869" s="11" customFormat="true" ht="12.75" hidden="false" customHeight="false" outlineLevel="0" collapsed="false">
      <c r="A869" s="11" t="s">
        <v>18</v>
      </c>
      <c r="B869" s="12" t="n">
        <v>80</v>
      </c>
      <c r="C869" s="31" t="s">
        <v>273</v>
      </c>
      <c r="D869" s="11" t="s">
        <v>448</v>
      </c>
      <c r="K869" s="14" t="s">
        <v>89</v>
      </c>
      <c r="L869" s="14" t="s">
        <v>35</v>
      </c>
      <c r="M869" s="49" t="s">
        <v>777</v>
      </c>
      <c r="N869" s="24" t="s">
        <v>785</v>
      </c>
    </row>
    <row r="870" s="11" customFormat="true" ht="12.75" hidden="false" customHeight="false" outlineLevel="0" collapsed="false">
      <c r="A870" s="11" t="s">
        <v>18</v>
      </c>
      <c r="B870" s="12" t="n">
        <v>86</v>
      </c>
      <c r="C870" s="31" t="s">
        <v>739</v>
      </c>
      <c r="D870" s="11" t="s">
        <v>238</v>
      </c>
      <c r="K870" s="13" t="s">
        <v>108</v>
      </c>
      <c r="L870" s="14" t="s">
        <v>133</v>
      </c>
      <c r="M870" s="49" t="s">
        <v>777</v>
      </c>
      <c r="N870" s="24" t="s">
        <v>785</v>
      </c>
    </row>
    <row r="871" s="11" customFormat="true" ht="12.75" hidden="false" customHeight="false" outlineLevel="0" collapsed="false">
      <c r="A871" s="11" t="s">
        <v>18</v>
      </c>
      <c r="B871" s="12" t="n">
        <v>87</v>
      </c>
      <c r="C871" s="31" t="s">
        <v>344</v>
      </c>
      <c r="D871" s="11" t="s">
        <v>535</v>
      </c>
      <c r="K871" s="13" t="s">
        <v>112</v>
      </c>
      <c r="L871" s="14" t="s">
        <v>133</v>
      </c>
      <c r="M871" s="49" t="s">
        <v>777</v>
      </c>
      <c r="N871" s="24" t="s">
        <v>785</v>
      </c>
    </row>
    <row r="872" s="11" customFormat="true" ht="12.75" hidden="false" customHeight="false" outlineLevel="0" collapsed="false">
      <c r="A872" s="11" t="s">
        <v>18</v>
      </c>
      <c r="B872" s="12" t="n">
        <v>89</v>
      </c>
      <c r="C872" s="31" t="s">
        <v>303</v>
      </c>
      <c r="D872" s="11" t="s">
        <v>322</v>
      </c>
      <c r="K872" s="13" t="s">
        <v>133</v>
      </c>
      <c r="L872" s="14" t="s">
        <v>133</v>
      </c>
      <c r="M872" s="49" t="s">
        <v>777</v>
      </c>
      <c r="N872" s="24" t="s">
        <v>785</v>
      </c>
    </row>
    <row r="873" s="11" customFormat="true" ht="12.75" hidden="false" customHeight="false" outlineLevel="0" collapsed="false">
      <c r="A873" s="11" t="s">
        <v>18</v>
      </c>
      <c r="B873" s="12" t="n">
        <v>91</v>
      </c>
      <c r="C873" s="31" t="s">
        <v>355</v>
      </c>
      <c r="D873" s="11" t="s">
        <v>630</v>
      </c>
      <c r="K873" s="14" t="s">
        <v>41</v>
      </c>
      <c r="L873" s="14" t="s">
        <v>133</v>
      </c>
      <c r="M873" s="49" t="s">
        <v>777</v>
      </c>
      <c r="N873" s="24" t="s">
        <v>785</v>
      </c>
    </row>
    <row r="874" s="11" customFormat="true" ht="12.75" hidden="false" customHeight="false" outlineLevel="0" collapsed="false">
      <c r="A874" s="11" t="s">
        <v>18</v>
      </c>
      <c r="B874" s="12" t="n">
        <v>92</v>
      </c>
      <c r="C874" s="31" t="s">
        <v>177</v>
      </c>
      <c r="D874" s="11" t="s">
        <v>786</v>
      </c>
      <c r="K874" s="14" t="s">
        <v>41</v>
      </c>
      <c r="L874" s="14" t="s">
        <v>133</v>
      </c>
      <c r="M874" s="49" t="s">
        <v>777</v>
      </c>
      <c r="N874" s="24" t="s">
        <v>785</v>
      </c>
    </row>
    <row r="875" s="11" customFormat="true" ht="12.75" hidden="false" customHeight="false" outlineLevel="0" collapsed="false">
      <c r="A875" s="11" t="s">
        <v>18</v>
      </c>
      <c r="B875" s="12" t="n">
        <v>97</v>
      </c>
      <c r="C875" s="31" t="s">
        <v>181</v>
      </c>
      <c r="D875" s="11" t="s">
        <v>787</v>
      </c>
      <c r="K875" s="14" t="s">
        <v>58</v>
      </c>
      <c r="L875" s="14" t="s">
        <v>133</v>
      </c>
      <c r="M875" s="49" t="s">
        <v>777</v>
      </c>
      <c r="N875" s="24" t="s">
        <v>785</v>
      </c>
    </row>
    <row r="876" s="11" customFormat="true" ht="12.75" hidden="false" customHeight="false" outlineLevel="0" collapsed="false">
      <c r="A876" s="11" t="s">
        <v>18</v>
      </c>
      <c r="B876" s="12" t="n">
        <v>98</v>
      </c>
      <c r="C876" s="31" t="s">
        <v>147</v>
      </c>
      <c r="D876" s="11" t="s">
        <v>597</v>
      </c>
      <c r="K876" s="14" t="s">
        <v>58</v>
      </c>
      <c r="L876" s="14" t="s">
        <v>133</v>
      </c>
      <c r="M876" s="49" t="s">
        <v>777</v>
      </c>
      <c r="N876" s="24" t="s">
        <v>785</v>
      </c>
    </row>
    <row r="877" s="11" customFormat="true" ht="12.75" hidden="false" customHeight="false" outlineLevel="0" collapsed="false">
      <c r="A877" s="11" t="s">
        <v>18</v>
      </c>
      <c r="B877" s="12" t="n">
        <v>99</v>
      </c>
      <c r="C877" s="31" t="s">
        <v>727</v>
      </c>
      <c r="D877" s="11" t="s">
        <v>443</v>
      </c>
      <c r="K877" s="14" t="s">
        <v>71</v>
      </c>
      <c r="L877" s="14" t="s">
        <v>41</v>
      </c>
      <c r="M877" s="49" t="s">
        <v>777</v>
      </c>
      <c r="N877" s="24" t="s">
        <v>785</v>
      </c>
    </row>
    <row r="878" s="11" customFormat="true" ht="12.75" hidden="false" customHeight="false" outlineLevel="0" collapsed="false">
      <c r="A878" s="11" t="s">
        <v>18</v>
      </c>
      <c r="B878" s="12" t="n">
        <v>101</v>
      </c>
      <c r="C878" s="31" t="s">
        <v>788</v>
      </c>
      <c r="D878" s="11" t="s">
        <v>789</v>
      </c>
      <c r="K878" s="14" t="s">
        <v>41</v>
      </c>
      <c r="L878" s="14" t="s">
        <v>41</v>
      </c>
      <c r="M878" s="49" t="s">
        <v>777</v>
      </c>
      <c r="N878" s="24" t="s">
        <v>785</v>
      </c>
    </row>
    <row r="879" s="11" customFormat="true" ht="12.75" hidden="false" customHeight="false" outlineLevel="0" collapsed="false">
      <c r="A879" s="11" t="s">
        <v>18</v>
      </c>
      <c r="B879" s="12" t="n">
        <v>102</v>
      </c>
      <c r="C879" s="31" t="s">
        <v>458</v>
      </c>
      <c r="D879" s="11" t="s">
        <v>408</v>
      </c>
      <c r="K879" s="14" t="s">
        <v>44</v>
      </c>
      <c r="L879" s="14" t="s">
        <v>41</v>
      </c>
      <c r="M879" s="49" t="s">
        <v>777</v>
      </c>
      <c r="N879" s="24" t="s">
        <v>785</v>
      </c>
    </row>
    <row r="880" s="11" customFormat="true" ht="12.75" hidden="false" customHeight="false" outlineLevel="0" collapsed="false">
      <c r="A880" s="11" t="s">
        <v>18</v>
      </c>
      <c r="B880" s="12" t="n">
        <v>106</v>
      </c>
      <c r="C880" s="31" t="s">
        <v>214</v>
      </c>
      <c r="D880" s="11" t="s">
        <v>790</v>
      </c>
      <c r="K880" s="14" t="s">
        <v>190</v>
      </c>
      <c r="L880" s="14" t="s">
        <v>41</v>
      </c>
      <c r="M880" s="49" t="s">
        <v>777</v>
      </c>
      <c r="N880" s="24" t="s">
        <v>785</v>
      </c>
    </row>
    <row r="881" s="11" customFormat="true" ht="12.75" hidden="false" customHeight="false" outlineLevel="0" collapsed="false">
      <c r="A881" s="11" t="s">
        <v>18</v>
      </c>
      <c r="B881" s="12" t="n">
        <v>106</v>
      </c>
      <c r="C881" s="31" t="s">
        <v>214</v>
      </c>
      <c r="D881" s="11" t="s">
        <v>791</v>
      </c>
      <c r="K881" s="14" t="s">
        <v>190</v>
      </c>
      <c r="L881" s="14" t="s">
        <v>41</v>
      </c>
      <c r="M881" s="49" t="s">
        <v>777</v>
      </c>
      <c r="N881" s="24" t="s">
        <v>785</v>
      </c>
    </row>
    <row r="882" s="11" customFormat="true" ht="12.75" hidden="false" customHeight="false" outlineLevel="0" collapsed="false">
      <c r="A882" s="11" t="s">
        <v>18</v>
      </c>
      <c r="B882" s="12" t="n">
        <v>110</v>
      </c>
      <c r="C882" s="31" t="s">
        <v>792</v>
      </c>
      <c r="D882" s="11" t="s">
        <v>357</v>
      </c>
      <c r="K882" s="14" t="s">
        <v>283</v>
      </c>
      <c r="L882" s="14" t="s">
        <v>41</v>
      </c>
      <c r="M882" s="49" t="s">
        <v>777</v>
      </c>
      <c r="N882" s="24" t="s">
        <v>785</v>
      </c>
    </row>
    <row r="883" s="11" customFormat="true" ht="12.75" hidden="false" customHeight="false" outlineLevel="0" collapsed="false">
      <c r="A883" s="11" t="s">
        <v>18</v>
      </c>
      <c r="B883" s="12" t="n">
        <v>111</v>
      </c>
      <c r="C883" s="31" t="s">
        <v>502</v>
      </c>
      <c r="D883" s="11" t="s">
        <v>793</v>
      </c>
      <c r="K883" s="13" t="s">
        <v>28</v>
      </c>
      <c r="L883" s="14" t="s">
        <v>44</v>
      </c>
      <c r="M883" s="49" t="s">
        <v>777</v>
      </c>
      <c r="N883" s="24" t="s">
        <v>785</v>
      </c>
    </row>
    <row r="884" s="11" customFormat="true" ht="12.75" hidden="false" customHeight="false" outlineLevel="0" collapsed="false">
      <c r="A884" s="11" t="s">
        <v>18</v>
      </c>
      <c r="B884" s="12" t="n">
        <v>112</v>
      </c>
      <c r="C884" s="31" t="s">
        <v>266</v>
      </c>
      <c r="D884" s="11" t="s">
        <v>449</v>
      </c>
      <c r="K884" s="13" t="s">
        <v>36</v>
      </c>
      <c r="L884" s="14" t="s">
        <v>44</v>
      </c>
      <c r="M884" s="49" t="s">
        <v>777</v>
      </c>
      <c r="N884" s="24" t="s">
        <v>785</v>
      </c>
    </row>
    <row r="885" s="11" customFormat="true" ht="12.75" hidden="false" customHeight="false" outlineLevel="0" collapsed="false">
      <c r="A885" s="11" t="s">
        <v>18</v>
      </c>
      <c r="B885" s="12" t="n">
        <v>114</v>
      </c>
      <c r="C885" s="31" t="s">
        <v>164</v>
      </c>
      <c r="D885" s="11" t="s">
        <v>267</v>
      </c>
      <c r="K885" s="14" t="s">
        <v>44</v>
      </c>
      <c r="L885" s="14" t="s">
        <v>44</v>
      </c>
      <c r="M885" s="49" t="s">
        <v>777</v>
      </c>
      <c r="N885" s="24" t="s">
        <v>785</v>
      </c>
    </row>
    <row r="886" s="11" customFormat="true" ht="12.75" hidden="false" customHeight="false" outlineLevel="0" collapsed="false">
      <c r="A886" s="11" t="s">
        <v>18</v>
      </c>
      <c r="B886" s="12" t="n">
        <v>115</v>
      </c>
      <c r="C886" s="31" t="s">
        <v>55</v>
      </c>
      <c r="D886" s="11" t="s">
        <v>794</v>
      </c>
      <c r="K886" s="14" t="s">
        <v>269</v>
      </c>
      <c r="L886" s="14" t="s">
        <v>44</v>
      </c>
      <c r="M886" s="49" t="s">
        <v>777</v>
      </c>
      <c r="N886" s="24" t="s">
        <v>785</v>
      </c>
    </row>
    <row r="887" s="11" customFormat="true" ht="12.75" hidden="false" customHeight="false" outlineLevel="0" collapsed="false">
      <c r="A887" s="11" t="s">
        <v>18</v>
      </c>
      <c r="B887" s="12" t="n">
        <v>117</v>
      </c>
      <c r="C887" s="31" t="s">
        <v>147</v>
      </c>
      <c r="D887" s="11" t="s">
        <v>795</v>
      </c>
      <c r="K887" s="14" t="s">
        <v>190</v>
      </c>
      <c r="L887" s="14" t="s">
        <v>44</v>
      </c>
      <c r="M887" s="49" t="s">
        <v>777</v>
      </c>
      <c r="N887" s="24" t="s">
        <v>785</v>
      </c>
    </row>
    <row r="888" s="11" customFormat="true" ht="12.75" hidden="false" customHeight="false" outlineLevel="0" collapsed="false">
      <c r="A888" s="11" t="s">
        <v>18</v>
      </c>
      <c r="B888" s="12" t="n">
        <v>119</v>
      </c>
      <c r="C888" s="31" t="s">
        <v>796</v>
      </c>
      <c r="D888" s="11" t="s">
        <v>361</v>
      </c>
      <c r="K888" s="14" t="s">
        <v>101</v>
      </c>
      <c r="L888" s="14" t="s">
        <v>44</v>
      </c>
      <c r="M888" s="49" t="s">
        <v>777</v>
      </c>
      <c r="N888" s="24" t="s">
        <v>785</v>
      </c>
    </row>
    <row r="889" s="11" customFormat="true" ht="12.75" hidden="false" customHeight="false" outlineLevel="0" collapsed="false">
      <c r="A889" s="11" t="s">
        <v>18</v>
      </c>
      <c r="B889" s="12" t="n">
        <v>121</v>
      </c>
      <c r="C889" s="31" t="s">
        <v>479</v>
      </c>
      <c r="D889" s="11" t="s">
        <v>797</v>
      </c>
      <c r="K889" s="14" t="s">
        <v>140</v>
      </c>
      <c r="L889" s="14" t="s">
        <v>44</v>
      </c>
      <c r="M889" s="49" t="s">
        <v>777</v>
      </c>
      <c r="N889" s="24" t="s">
        <v>785</v>
      </c>
    </row>
    <row r="890" s="11" customFormat="true" ht="12.75" hidden="false" customHeight="false" outlineLevel="0" collapsed="false">
      <c r="A890" s="11" t="s">
        <v>18</v>
      </c>
      <c r="B890" s="12" t="n">
        <v>122</v>
      </c>
      <c r="C890" s="31" t="s">
        <v>288</v>
      </c>
      <c r="D890" s="11" t="s">
        <v>509</v>
      </c>
      <c r="K890" s="14" t="s">
        <v>140</v>
      </c>
      <c r="L890" s="14" t="s">
        <v>44</v>
      </c>
      <c r="M890" s="49" t="s">
        <v>777</v>
      </c>
      <c r="N890" s="24" t="s">
        <v>785</v>
      </c>
    </row>
    <row r="891" s="11" customFormat="true" ht="12.75" hidden="false" customHeight="false" outlineLevel="0" collapsed="false">
      <c r="A891" s="11" t="s">
        <v>18</v>
      </c>
      <c r="B891" s="12" t="n">
        <v>123</v>
      </c>
      <c r="C891" s="31" t="s">
        <v>178</v>
      </c>
      <c r="D891" s="11" t="s">
        <v>797</v>
      </c>
      <c r="K891" s="14" t="s">
        <v>71</v>
      </c>
      <c r="L891" s="14" t="s">
        <v>23</v>
      </c>
      <c r="M891" s="49" t="s">
        <v>777</v>
      </c>
      <c r="N891" s="24" t="s">
        <v>785</v>
      </c>
    </row>
    <row r="892" s="11" customFormat="true" ht="12.75" hidden="false" customHeight="false" outlineLevel="0" collapsed="false">
      <c r="A892" s="11" t="s">
        <v>18</v>
      </c>
      <c r="B892" s="12" t="n">
        <v>129</v>
      </c>
      <c r="C892" s="31" t="s">
        <v>206</v>
      </c>
      <c r="D892" s="11" t="s">
        <v>798</v>
      </c>
      <c r="K892" s="14" t="s">
        <v>185</v>
      </c>
      <c r="L892" s="14" t="s">
        <v>23</v>
      </c>
      <c r="M892" s="49" t="s">
        <v>777</v>
      </c>
      <c r="N892" s="24" t="s">
        <v>785</v>
      </c>
    </row>
    <row r="893" s="11" customFormat="true" ht="12.75" hidden="false" customHeight="false" outlineLevel="0" collapsed="false">
      <c r="A893" s="11" t="s">
        <v>18</v>
      </c>
      <c r="B893" s="12" t="n">
        <v>130</v>
      </c>
      <c r="C893" s="31" t="s">
        <v>458</v>
      </c>
      <c r="D893" s="11" t="s">
        <v>799</v>
      </c>
      <c r="K893" s="14" t="s">
        <v>185</v>
      </c>
      <c r="L893" s="14" t="s">
        <v>23</v>
      </c>
      <c r="M893" s="49" t="s">
        <v>777</v>
      </c>
      <c r="N893" s="24" t="s">
        <v>785</v>
      </c>
    </row>
    <row r="894" s="11" customFormat="true" ht="12.75" hidden="false" customHeight="false" outlineLevel="0" collapsed="false">
      <c r="A894" s="11" t="s">
        <v>18</v>
      </c>
      <c r="B894" s="12" t="n">
        <v>133</v>
      </c>
      <c r="C894" s="31" t="s">
        <v>355</v>
      </c>
      <c r="D894" s="11" t="s">
        <v>800</v>
      </c>
      <c r="K894" s="14" t="s">
        <v>76</v>
      </c>
      <c r="L894" s="14" t="s">
        <v>23</v>
      </c>
      <c r="M894" s="49" t="s">
        <v>777</v>
      </c>
      <c r="N894" s="24" t="s">
        <v>785</v>
      </c>
    </row>
    <row r="895" s="11" customFormat="true" ht="12.75" hidden="false" customHeight="false" outlineLevel="0" collapsed="false">
      <c r="A895" s="11" t="s">
        <v>18</v>
      </c>
      <c r="B895" s="12" t="n">
        <v>1</v>
      </c>
      <c r="C895" s="48" t="s">
        <v>170</v>
      </c>
      <c r="D895" s="11" t="s">
        <v>277</v>
      </c>
      <c r="K895" s="13" t="s">
        <v>48</v>
      </c>
      <c r="L895" s="13" t="s">
        <v>71</v>
      </c>
      <c r="M895" s="14" t="s">
        <v>801</v>
      </c>
      <c r="N895" s="23" t="s">
        <v>802</v>
      </c>
    </row>
    <row r="896" s="11" customFormat="true" ht="12.75" hidden="false" customHeight="false" outlineLevel="0" collapsed="false">
      <c r="A896" s="11" t="s">
        <v>18</v>
      </c>
      <c r="B896" s="12" t="n">
        <v>2</v>
      </c>
      <c r="C896" s="31" t="s">
        <v>113</v>
      </c>
      <c r="D896" s="11" t="s">
        <v>803</v>
      </c>
      <c r="K896" s="14" t="s">
        <v>44</v>
      </c>
      <c r="L896" s="14" t="s">
        <v>71</v>
      </c>
      <c r="M896" s="14" t="s">
        <v>801</v>
      </c>
      <c r="N896" s="23" t="s">
        <v>802</v>
      </c>
    </row>
    <row r="897" s="11" customFormat="true" ht="12.75" hidden="false" customHeight="false" outlineLevel="0" collapsed="false">
      <c r="A897" s="11" t="s">
        <v>18</v>
      </c>
      <c r="B897" s="12" t="n">
        <v>3</v>
      </c>
      <c r="C897" s="31" t="s">
        <v>804</v>
      </c>
      <c r="D897" s="11" t="s">
        <v>805</v>
      </c>
      <c r="K897" s="14" t="s">
        <v>116</v>
      </c>
      <c r="L897" s="14" t="s">
        <v>71</v>
      </c>
      <c r="M897" s="14" t="s">
        <v>801</v>
      </c>
      <c r="N897" s="23" t="s">
        <v>802</v>
      </c>
    </row>
    <row r="898" s="11" customFormat="true" ht="12.75" hidden="false" customHeight="false" outlineLevel="0" collapsed="false">
      <c r="A898" s="11" t="s">
        <v>18</v>
      </c>
      <c r="B898" s="12" t="n">
        <v>4</v>
      </c>
      <c r="C898" s="31" t="s">
        <v>49</v>
      </c>
      <c r="D898" s="11" t="s">
        <v>448</v>
      </c>
      <c r="K898" s="14" t="s">
        <v>190</v>
      </c>
      <c r="L898" s="14" t="s">
        <v>71</v>
      </c>
      <c r="M898" s="14" t="s">
        <v>801</v>
      </c>
      <c r="N898" s="23" t="s">
        <v>802</v>
      </c>
    </row>
    <row r="899" s="11" customFormat="true" ht="12.75" hidden="false" customHeight="false" outlineLevel="0" collapsed="false">
      <c r="A899" s="11" t="s">
        <v>18</v>
      </c>
      <c r="B899" s="12" t="n">
        <v>7</v>
      </c>
      <c r="C899" s="31" t="s">
        <v>55</v>
      </c>
      <c r="D899" s="11" t="s">
        <v>806</v>
      </c>
      <c r="K899" s="14" t="s">
        <v>283</v>
      </c>
      <c r="L899" s="14" t="s">
        <v>71</v>
      </c>
      <c r="M899" s="14" t="s">
        <v>801</v>
      </c>
      <c r="N899" s="23" t="s">
        <v>802</v>
      </c>
    </row>
    <row r="900" s="11" customFormat="true" ht="12.75" hidden="false" customHeight="false" outlineLevel="0" collapsed="false">
      <c r="A900" s="11" t="s">
        <v>18</v>
      </c>
      <c r="B900" s="12" t="n">
        <v>9</v>
      </c>
      <c r="C900" s="31" t="s">
        <v>106</v>
      </c>
      <c r="D900" s="11" t="s">
        <v>323</v>
      </c>
      <c r="K900" s="14" t="s">
        <v>283</v>
      </c>
      <c r="L900" s="14" t="s">
        <v>71</v>
      </c>
      <c r="M900" s="14" t="s">
        <v>801</v>
      </c>
      <c r="N900" s="23" t="s">
        <v>802</v>
      </c>
    </row>
    <row r="901" s="11" customFormat="true" ht="12.75" hidden="false" customHeight="false" outlineLevel="0" collapsed="false">
      <c r="A901" s="11" t="s">
        <v>18</v>
      </c>
      <c r="B901" s="12" t="n">
        <v>19</v>
      </c>
      <c r="C901" s="31" t="s">
        <v>164</v>
      </c>
      <c r="D901" s="11" t="s">
        <v>807</v>
      </c>
      <c r="K901" s="14" t="s">
        <v>23</v>
      </c>
      <c r="L901" s="14" t="s">
        <v>48</v>
      </c>
      <c r="M901" s="14" t="s">
        <v>801</v>
      </c>
      <c r="N901" s="23" t="s">
        <v>802</v>
      </c>
    </row>
    <row r="902" s="11" customFormat="true" ht="12.75" hidden="false" customHeight="false" outlineLevel="0" collapsed="false">
      <c r="A902" s="11" t="s">
        <v>18</v>
      </c>
      <c r="B902" s="12" t="n">
        <v>20</v>
      </c>
      <c r="C902" s="31" t="s">
        <v>808</v>
      </c>
      <c r="D902" s="11" t="s">
        <v>224</v>
      </c>
      <c r="K902" s="14" t="s">
        <v>79</v>
      </c>
      <c r="L902" s="14" t="s">
        <v>48</v>
      </c>
      <c r="M902" s="14" t="s">
        <v>801</v>
      </c>
      <c r="N902" s="23" t="s">
        <v>802</v>
      </c>
    </row>
    <row r="903" s="11" customFormat="true" ht="12.75" hidden="false" customHeight="false" outlineLevel="0" collapsed="false">
      <c r="A903" s="11" t="s">
        <v>18</v>
      </c>
      <c r="B903" s="12" t="n">
        <v>21</v>
      </c>
      <c r="C903" s="31" t="s">
        <v>164</v>
      </c>
      <c r="D903" s="11" t="s">
        <v>259</v>
      </c>
      <c r="K903" s="14" t="s">
        <v>79</v>
      </c>
      <c r="L903" s="14" t="s">
        <v>48</v>
      </c>
      <c r="M903" s="14" t="s">
        <v>801</v>
      </c>
      <c r="N903" s="23" t="s">
        <v>802</v>
      </c>
    </row>
    <row r="904" s="11" customFormat="true" ht="12.75" hidden="false" customHeight="false" outlineLevel="0" collapsed="false">
      <c r="A904" s="11" t="s">
        <v>18</v>
      </c>
      <c r="B904" s="12" t="n">
        <v>23</v>
      </c>
      <c r="C904" s="48" t="s">
        <v>228</v>
      </c>
      <c r="D904" s="34" t="s">
        <v>809</v>
      </c>
      <c r="K904" s="14" t="s">
        <v>105</v>
      </c>
      <c r="L904" s="14" t="s">
        <v>48</v>
      </c>
      <c r="M904" s="14" t="s">
        <v>801</v>
      </c>
      <c r="N904" s="23" t="s">
        <v>802</v>
      </c>
    </row>
    <row r="905" s="11" customFormat="true" ht="12.75" hidden="false" customHeight="false" outlineLevel="0" collapsed="false">
      <c r="A905" s="11" t="s">
        <v>18</v>
      </c>
      <c r="B905" s="12" t="n">
        <v>24</v>
      </c>
      <c r="C905" s="48" t="s">
        <v>334</v>
      </c>
      <c r="D905" s="34" t="s">
        <v>653</v>
      </c>
      <c r="K905" s="14" t="s">
        <v>105</v>
      </c>
      <c r="L905" s="14" t="s">
        <v>48</v>
      </c>
      <c r="M905" s="14" t="s">
        <v>801</v>
      </c>
      <c r="N905" s="23" t="s">
        <v>802</v>
      </c>
    </row>
    <row r="906" s="11" customFormat="true" ht="12.75" hidden="false" customHeight="false" outlineLevel="0" collapsed="false">
      <c r="A906" s="11" t="s">
        <v>18</v>
      </c>
      <c r="B906" s="12" t="n">
        <v>25</v>
      </c>
      <c r="C906" s="48" t="s">
        <v>80</v>
      </c>
      <c r="D906" s="34" t="s">
        <v>359</v>
      </c>
      <c r="K906" s="14" t="s">
        <v>105</v>
      </c>
      <c r="L906" s="14" t="s">
        <v>48</v>
      </c>
      <c r="M906" s="14" t="s">
        <v>801</v>
      </c>
      <c r="N906" s="23" t="s">
        <v>802</v>
      </c>
    </row>
    <row r="907" s="11" customFormat="true" ht="12.75" hidden="false" customHeight="false" outlineLevel="0" collapsed="false">
      <c r="A907" s="11" t="s">
        <v>18</v>
      </c>
      <c r="B907" s="12" t="n">
        <v>26</v>
      </c>
      <c r="C907" s="48" t="s">
        <v>206</v>
      </c>
      <c r="D907" s="34" t="s">
        <v>810</v>
      </c>
      <c r="K907" s="14" t="s">
        <v>105</v>
      </c>
      <c r="L907" s="13" t="s">
        <v>48</v>
      </c>
      <c r="M907" s="14" t="s">
        <v>801</v>
      </c>
      <c r="N907" s="23" t="s">
        <v>802</v>
      </c>
    </row>
    <row r="908" s="11" customFormat="true" ht="12.75" hidden="false" customHeight="false" outlineLevel="0" collapsed="false">
      <c r="A908" s="11" t="s">
        <v>18</v>
      </c>
      <c r="B908" s="12" t="n">
        <v>27</v>
      </c>
      <c r="C908" s="48" t="s">
        <v>804</v>
      </c>
      <c r="D908" s="11" t="s">
        <v>119</v>
      </c>
      <c r="K908" s="14" t="s">
        <v>101</v>
      </c>
      <c r="L908" s="14" t="s">
        <v>28</v>
      </c>
      <c r="M908" s="14" t="s">
        <v>801</v>
      </c>
      <c r="N908" s="23" t="s">
        <v>802</v>
      </c>
    </row>
    <row r="909" s="11" customFormat="true" ht="12.75" hidden="false" customHeight="false" outlineLevel="0" collapsed="false">
      <c r="A909" s="11" t="s">
        <v>18</v>
      </c>
      <c r="B909" s="12" t="n">
        <v>28</v>
      </c>
      <c r="C909" s="48" t="s">
        <v>106</v>
      </c>
      <c r="D909" s="34" t="s">
        <v>811</v>
      </c>
      <c r="K909" s="14" t="s">
        <v>133</v>
      </c>
      <c r="L909" s="14" t="s">
        <v>28</v>
      </c>
      <c r="M909" s="14" t="s">
        <v>801</v>
      </c>
      <c r="N909" s="23" t="s">
        <v>802</v>
      </c>
    </row>
    <row r="910" s="11" customFormat="true" ht="12.75" hidden="false" customHeight="false" outlineLevel="0" collapsed="false">
      <c r="A910" s="11" t="s">
        <v>18</v>
      </c>
      <c r="B910" s="12" t="n">
        <v>29</v>
      </c>
      <c r="C910" s="48" t="s">
        <v>302</v>
      </c>
      <c r="D910" s="34" t="s">
        <v>629</v>
      </c>
      <c r="K910" s="14" t="s">
        <v>44</v>
      </c>
      <c r="L910" s="13" t="s">
        <v>28</v>
      </c>
      <c r="M910" s="14" t="s">
        <v>801</v>
      </c>
      <c r="N910" s="23" t="s">
        <v>802</v>
      </c>
    </row>
    <row r="911" s="11" customFormat="true" ht="12.75" hidden="false" customHeight="false" outlineLevel="0" collapsed="false">
      <c r="A911" s="11" t="s">
        <v>18</v>
      </c>
      <c r="B911" s="12" t="n">
        <v>30</v>
      </c>
      <c r="C911" s="48" t="s">
        <v>276</v>
      </c>
      <c r="D911" s="34" t="s">
        <v>812</v>
      </c>
      <c r="K911" s="14" t="s">
        <v>23</v>
      </c>
      <c r="L911" s="14" t="s">
        <v>28</v>
      </c>
      <c r="M911" s="14" t="s">
        <v>801</v>
      </c>
      <c r="N911" s="23" t="s">
        <v>802</v>
      </c>
    </row>
    <row r="912" s="11" customFormat="true" ht="12.75" hidden="false" customHeight="false" outlineLevel="0" collapsed="false">
      <c r="A912" s="11" t="s">
        <v>18</v>
      </c>
      <c r="B912" s="12" t="n">
        <v>31</v>
      </c>
      <c r="C912" s="48" t="s">
        <v>638</v>
      </c>
      <c r="D912" s="11" t="s">
        <v>813</v>
      </c>
      <c r="K912" s="14" t="s">
        <v>70</v>
      </c>
      <c r="L912" s="13" t="s">
        <v>28</v>
      </c>
      <c r="M912" s="14" t="s">
        <v>801</v>
      </c>
      <c r="N912" s="23" t="s">
        <v>802</v>
      </c>
    </row>
    <row r="913" s="11" customFormat="true" ht="12.75" hidden="false" customHeight="false" outlineLevel="0" collapsed="false">
      <c r="A913" s="11" t="s">
        <v>18</v>
      </c>
      <c r="B913" s="12" t="n">
        <v>32</v>
      </c>
      <c r="C913" s="48" t="s">
        <v>147</v>
      </c>
      <c r="D913" s="11" t="s">
        <v>653</v>
      </c>
      <c r="K913" s="14" t="s">
        <v>116</v>
      </c>
      <c r="L913" s="13" t="s">
        <v>28</v>
      </c>
      <c r="M913" s="14" t="s">
        <v>801</v>
      </c>
      <c r="N913" s="23" t="s">
        <v>802</v>
      </c>
    </row>
    <row r="914" s="11" customFormat="true" ht="12.75" hidden="false" customHeight="false" outlineLevel="0" collapsed="false">
      <c r="A914" s="11" t="s">
        <v>18</v>
      </c>
      <c r="B914" s="12" t="n">
        <v>33</v>
      </c>
      <c r="C914" s="48" t="s">
        <v>500</v>
      </c>
      <c r="D914" s="11" t="s">
        <v>814</v>
      </c>
      <c r="K914" s="14" t="s">
        <v>190</v>
      </c>
      <c r="L914" s="14" t="s">
        <v>28</v>
      </c>
      <c r="M914" s="14" t="s">
        <v>801</v>
      </c>
      <c r="N914" s="23" t="s">
        <v>802</v>
      </c>
    </row>
    <row r="915" s="11" customFormat="true" ht="12.75" hidden="false" customHeight="false" outlineLevel="0" collapsed="false">
      <c r="A915" s="11" t="s">
        <v>18</v>
      </c>
      <c r="B915" s="12" t="n">
        <v>34</v>
      </c>
      <c r="C915" s="48" t="s">
        <v>500</v>
      </c>
      <c r="D915" s="11" t="s">
        <v>815</v>
      </c>
      <c r="K915" s="14" t="s">
        <v>101</v>
      </c>
      <c r="L915" s="14" t="s">
        <v>28</v>
      </c>
      <c r="M915" s="14" t="s">
        <v>801</v>
      </c>
      <c r="N915" s="23" t="s">
        <v>802</v>
      </c>
    </row>
    <row r="916" s="11" customFormat="true" ht="12.75" hidden="false" customHeight="false" outlineLevel="0" collapsed="false">
      <c r="A916" s="11" t="s">
        <v>18</v>
      </c>
      <c r="B916" s="12" t="n">
        <v>38</v>
      </c>
      <c r="C916" s="48" t="s">
        <v>77</v>
      </c>
      <c r="D916" s="11" t="s">
        <v>816</v>
      </c>
      <c r="K916" s="14" t="s">
        <v>58</v>
      </c>
      <c r="L916" s="13" t="s">
        <v>28</v>
      </c>
      <c r="M916" s="14" t="s">
        <v>801</v>
      </c>
      <c r="N916" s="23" t="s">
        <v>802</v>
      </c>
    </row>
    <row r="917" s="11" customFormat="true" ht="12.75" hidden="false" customHeight="false" outlineLevel="0" collapsed="false">
      <c r="A917" s="11" t="s">
        <v>18</v>
      </c>
      <c r="B917" s="12" t="n">
        <v>49</v>
      </c>
      <c r="C917" s="48" t="s">
        <v>62</v>
      </c>
      <c r="D917" s="11" t="s">
        <v>47</v>
      </c>
      <c r="K917" s="14" t="s">
        <v>23</v>
      </c>
      <c r="L917" s="14" t="s">
        <v>108</v>
      </c>
      <c r="M917" s="14" t="s">
        <v>801</v>
      </c>
      <c r="N917" s="23" t="s">
        <v>802</v>
      </c>
    </row>
    <row r="918" s="11" customFormat="true" ht="12.75" hidden="false" customHeight="false" outlineLevel="0" collapsed="false">
      <c r="A918" s="11" t="s">
        <v>18</v>
      </c>
      <c r="B918" s="12" t="n">
        <v>61</v>
      </c>
      <c r="C918" s="48" t="s">
        <v>288</v>
      </c>
      <c r="D918" s="11" t="s">
        <v>278</v>
      </c>
      <c r="K918" s="14" t="s">
        <v>41</v>
      </c>
      <c r="L918" s="14" t="s">
        <v>117</v>
      </c>
      <c r="M918" s="14" t="s">
        <v>801</v>
      </c>
      <c r="N918" s="23" t="s">
        <v>802</v>
      </c>
    </row>
    <row r="919" s="11" customFormat="true" ht="12.75" hidden="false" customHeight="false" outlineLevel="0" collapsed="false">
      <c r="A919" s="11" t="s">
        <v>18</v>
      </c>
      <c r="B919" s="12" t="n">
        <v>63</v>
      </c>
      <c r="C919" s="48" t="s">
        <v>594</v>
      </c>
      <c r="D919" s="11" t="s">
        <v>756</v>
      </c>
      <c r="K919" s="14" t="s">
        <v>44</v>
      </c>
      <c r="L919" s="14" t="s">
        <v>117</v>
      </c>
      <c r="M919" s="14" t="s">
        <v>801</v>
      </c>
      <c r="N919" s="23" t="s">
        <v>802</v>
      </c>
    </row>
    <row r="920" s="11" customFormat="true" ht="12.75" hidden="false" customHeight="false" outlineLevel="0" collapsed="false">
      <c r="A920" s="11" t="s">
        <v>18</v>
      </c>
      <c r="B920" s="12" t="n">
        <v>64</v>
      </c>
      <c r="C920" s="48" t="s">
        <v>327</v>
      </c>
      <c r="D920" s="11" t="s">
        <v>817</v>
      </c>
      <c r="K920" s="14" t="s">
        <v>79</v>
      </c>
      <c r="L920" s="13" t="s">
        <v>28</v>
      </c>
      <c r="M920" s="14" t="s">
        <v>801</v>
      </c>
      <c r="N920" s="23" t="s">
        <v>802</v>
      </c>
    </row>
    <row r="921" s="11" customFormat="true" ht="12.75" hidden="false" customHeight="false" outlineLevel="0" collapsed="false">
      <c r="A921" s="11" t="s">
        <v>18</v>
      </c>
      <c r="B921" s="12" t="n">
        <v>65</v>
      </c>
      <c r="C921" s="48" t="s">
        <v>276</v>
      </c>
      <c r="D921" s="11" t="s">
        <v>277</v>
      </c>
      <c r="K921" s="14" t="s">
        <v>101</v>
      </c>
      <c r="L921" s="14" t="s">
        <v>117</v>
      </c>
      <c r="M921" s="14" t="s">
        <v>801</v>
      </c>
      <c r="N921" s="23" t="s">
        <v>802</v>
      </c>
    </row>
    <row r="922" s="11" customFormat="true" ht="12.75" hidden="false" customHeight="false" outlineLevel="0" collapsed="false">
      <c r="A922" s="11" t="s">
        <v>18</v>
      </c>
      <c r="B922" s="12" t="n">
        <v>66</v>
      </c>
      <c r="C922" s="48" t="s">
        <v>500</v>
      </c>
      <c r="D922" s="11" t="s">
        <v>818</v>
      </c>
      <c r="K922" s="14" t="s">
        <v>76</v>
      </c>
      <c r="L922" s="14" t="s">
        <v>117</v>
      </c>
      <c r="M922" s="14" t="s">
        <v>801</v>
      </c>
      <c r="N922" s="23" t="s">
        <v>802</v>
      </c>
    </row>
    <row r="923" s="11" customFormat="true" ht="12.75" hidden="false" customHeight="false" outlineLevel="0" collapsed="false">
      <c r="A923" s="11" t="s">
        <v>18</v>
      </c>
      <c r="B923" s="12" t="n">
        <v>69</v>
      </c>
      <c r="C923" s="48" t="s">
        <v>315</v>
      </c>
      <c r="D923" s="11" t="s">
        <v>240</v>
      </c>
      <c r="K923" s="14" t="s">
        <v>89</v>
      </c>
      <c r="L923" s="14" t="s">
        <v>117</v>
      </c>
      <c r="M923" s="14" t="s">
        <v>801</v>
      </c>
      <c r="N923" s="23" t="s">
        <v>802</v>
      </c>
    </row>
    <row r="924" s="11" customFormat="true" ht="12.75" hidden="false" customHeight="false" outlineLevel="0" collapsed="false">
      <c r="A924" s="11" t="s">
        <v>18</v>
      </c>
      <c r="B924" s="12" t="n">
        <v>70</v>
      </c>
      <c r="C924" s="48" t="s">
        <v>106</v>
      </c>
      <c r="D924" s="11" t="s">
        <v>267</v>
      </c>
      <c r="K924" s="14" t="s">
        <v>28</v>
      </c>
      <c r="L924" s="14" t="s">
        <v>112</v>
      </c>
      <c r="M924" s="14" t="s">
        <v>801</v>
      </c>
      <c r="N924" s="23" t="s">
        <v>802</v>
      </c>
    </row>
    <row r="925" s="11" customFormat="true" ht="12.75" hidden="false" customHeight="false" outlineLevel="0" collapsed="false">
      <c r="A925" s="11" t="s">
        <v>18</v>
      </c>
      <c r="B925" s="12" t="n">
        <v>72</v>
      </c>
      <c r="C925" s="48" t="s">
        <v>164</v>
      </c>
      <c r="D925" s="11" t="s">
        <v>819</v>
      </c>
      <c r="K925" s="14" t="s">
        <v>133</v>
      </c>
      <c r="L925" s="14" t="s">
        <v>112</v>
      </c>
      <c r="M925" s="14" t="s">
        <v>801</v>
      </c>
      <c r="N925" s="23" t="s">
        <v>802</v>
      </c>
    </row>
    <row r="926" s="11" customFormat="true" ht="12.75" hidden="false" customHeight="false" outlineLevel="0" collapsed="false">
      <c r="A926" s="11" t="s">
        <v>18</v>
      </c>
      <c r="B926" s="12" t="n">
        <v>73</v>
      </c>
      <c r="C926" s="48" t="s">
        <v>67</v>
      </c>
      <c r="D926" s="11" t="s">
        <v>820</v>
      </c>
      <c r="K926" s="13" t="s">
        <v>133</v>
      </c>
      <c r="L926" s="14" t="s">
        <v>112</v>
      </c>
      <c r="M926" s="14" t="s">
        <v>801</v>
      </c>
      <c r="N926" s="23" t="s">
        <v>802</v>
      </c>
    </row>
    <row r="927" s="11" customFormat="true" ht="12.75" hidden="false" customHeight="false" outlineLevel="0" collapsed="false">
      <c r="A927" s="11" t="s">
        <v>18</v>
      </c>
      <c r="B927" s="12" t="n">
        <v>74</v>
      </c>
      <c r="C927" s="48" t="s">
        <v>206</v>
      </c>
      <c r="D927" s="11" t="s">
        <v>821</v>
      </c>
      <c r="K927" s="13" t="s">
        <v>133</v>
      </c>
      <c r="L927" s="14" t="s">
        <v>112</v>
      </c>
      <c r="M927" s="14" t="s">
        <v>801</v>
      </c>
      <c r="N927" s="23" t="s">
        <v>802</v>
      </c>
    </row>
    <row r="928" s="11" customFormat="true" ht="12.75" hidden="false" customHeight="false" outlineLevel="0" collapsed="false">
      <c r="A928" s="11" t="s">
        <v>18</v>
      </c>
      <c r="B928" s="12" t="n">
        <v>75</v>
      </c>
      <c r="C928" s="48" t="s">
        <v>177</v>
      </c>
      <c r="D928" s="11" t="s">
        <v>822</v>
      </c>
      <c r="K928" s="14" t="s">
        <v>23</v>
      </c>
      <c r="L928" s="14" t="s">
        <v>112</v>
      </c>
      <c r="M928" s="14" t="s">
        <v>801</v>
      </c>
      <c r="N928" s="23" t="s">
        <v>802</v>
      </c>
    </row>
    <row r="929" s="11" customFormat="true" ht="12.75" hidden="false" customHeight="false" outlineLevel="0" collapsed="false">
      <c r="A929" s="11" t="s">
        <v>18</v>
      </c>
      <c r="B929" s="12" t="n">
        <v>77</v>
      </c>
      <c r="C929" s="48" t="s">
        <v>270</v>
      </c>
      <c r="D929" s="11" t="s">
        <v>823</v>
      </c>
      <c r="K929" s="13" t="s">
        <v>48</v>
      </c>
      <c r="L929" s="13" t="s">
        <v>36</v>
      </c>
      <c r="M929" s="14" t="s">
        <v>801</v>
      </c>
      <c r="N929" s="23" t="s">
        <v>802</v>
      </c>
    </row>
    <row r="930" s="11" customFormat="true" ht="12.75" hidden="false" customHeight="false" outlineLevel="0" collapsed="false">
      <c r="A930" s="11" t="s">
        <v>18</v>
      </c>
      <c r="B930" s="12" t="n">
        <v>79</v>
      </c>
      <c r="C930" s="48" t="s">
        <v>106</v>
      </c>
      <c r="D930" s="11" t="s">
        <v>277</v>
      </c>
      <c r="K930" s="14" t="s">
        <v>112</v>
      </c>
      <c r="L930" s="14" t="s">
        <v>36</v>
      </c>
      <c r="M930" s="14" t="s">
        <v>801</v>
      </c>
      <c r="N930" s="24" t="s">
        <v>824</v>
      </c>
    </row>
    <row r="931" s="11" customFormat="true" ht="12.75" hidden="false" customHeight="false" outlineLevel="0" collapsed="false">
      <c r="A931" s="11" t="s">
        <v>18</v>
      </c>
      <c r="B931" s="12" t="n">
        <v>80</v>
      </c>
      <c r="C931" s="48" t="s">
        <v>499</v>
      </c>
      <c r="D931" s="11" t="s">
        <v>825</v>
      </c>
      <c r="K931" s="14" t="s">
        <v>101</v>
      </c>
      <c r="L931" s="13" t="s">
        <v>36</v>
      </c>
      <c r="M931" s="14" t="s">
        <v>801</v>
      </c>
      <c r="N931" s="24" t="s">
        <v>824</v>
      </c>
    </row>
    <row r="932" s="11" customFormat="true" ht="12.75" hidden="false" customHeight="false" outlineLevel="0" collapsed="false">
      <c r="A932" s="11" t="s">
        <v>18</v>
      </c>
      <c r="B932" s="12" t="n">
        <v>82</v>
      </c>
      <c r="C932" s="48" t="s">
        <v>186</v>
      </c>
      <c r="D932" s="11" t="s">
        <v>119</v>
      </c>
      <c r="K932" s="14" t="s">
        <v>35</v>
      </c>
      <c r="L932" s="14" t="s">
        <v>35</v>
      </c>
      <c r="M932" s="14" t="s">
        <v>801</v>
      </c>
      <c r="N932" s="24" t="s">
        <v>824</v>
      </c>
    </row>
    <row r="933" s="11" customFormat="true" ht="12.75" hidden="false" customHeight="false" outlineLevel="0" collapsed="false">
      <c r="A933" s="11" t="s">
        <v>18</v>
      </c>
      <c r="B933" s="12" t="n">
        <v>84</v>
      </c>
      <c r="C933" s="48" t="s">
        <v>98</v>
      </c>
      <c r="D933" s="11" t="s">
        <v>259</v>
      </c>
      <c r="K933" s="14" t="s">
        <v>48</v>
      </c>
      <c r="L933" s="14" t="s">
        <v>35</v>
      </c>
      <c r="M933" s="14" t="s">
        <v>801</v>
      </c>
      <c r="N933" s="24" t="s">
        <v>824</v>
      </c>
    </row>
    <row r="934" s="11" customFormat="true" ht="12.75" hidden="false" customHeight="false" outlineLevel="0" collapsed="false">
      <c r="A934" s="11" t="s">
        <v>18</v>
      </c>
      <c r="B934" s="12" t="n">
        <v>86</v>
      </c>
      <c r="C934" s="48" t="s">
        <v>153</v>
      </c>
      <c r="D934" s="11" t="s">
        <v>826</v>
      </c>
      <c r="K934" s="14" t="s">
        <v>65</v>
      </c>
      <c r="L934" s="14" t="s">
        <v>35</v>
      </c>
      <c r="M934" s="14" t="s">
        <v>801</v>
      </c>
      <c r="N934" s="24" t="s">
        <v>824</v>
      </c>
    </row>
    <row r="935" s="11" customFormat="true" ht="12.75" hidden="false" customHeight="false" outlineLevel="0" collapsed="false">
      <c r="A935" s="11" t="s">
        <v>18</v>
      </c>
      <c r="B935" s="12" t="n">
        <v>89</v>
      </c>
      <c r="C935" s="48" t="s">
        <v>106</v>
      </c>
      <c r="D935" s="11" t="s">
        <v>672</v>
      </c>
      <c r="K935" s="14" t="s">
        <v>108</v>
      </c>
      <c r="L935" s="14" t="s">
        <v>133</v>
      </c>
      <c r="M935" s="14" t="s">
        <v>801</v>
      </c>
      <c r="N935" s="24" t="s">
        <v>824</v>
      </c>
    </row>
    <row r="936" s="11" customFormat="true" ht="12.75" hidden="false" customHeight="false" outlineLevel="0" collapsed="false">
      <c r="A936" s="11" t="s">
        <v>18</v>
      </c>
      <c r="B936" s="12" t="n">
        <v>90</v>
      </c>
      <c r="C936" s="48" t="s">
        <v>252</v>
      </c>
      <c r="D936" s="11" t="s">
        <v>82</v>
      </c>
      <c r="K936" s="14" t="s">
        <v>133</v>
      </c>
      <c r="L936" s="14" t="s">
        <v>133</v>
      </c>
      <c r="M936" s="14" t="s">
        <v>801</v>
      </c>
      <c r="N936" s="24" t="s">
        <v>824</v>
      </c>
    </row>
    <row r="937" s="11" customFormat="true" ht="12.75" hidden="false" customHeight="false" outlineLevel="0" collapsed="false">
      <c r="A937" s="11" t="s">
        <v>18</v>
      </c>
      <c r="B937" s="12" t="n">
        <v>91</v>
      </c>
      <c r="C937" s="48" t="s">
        <v>827</v>
      </c>
      <c r="D937" s="11" t="s">
        <v>660</v>
      </c>
      <c r="K937" s="13" t="s">
        <v>112</v>
      </c>
      <c r="L937" s="14" t="s">
        <v>133</v>
      </c>
      <c r="M937" s="14" t="s">
        <v>801</v>
      </c>
      <c r="N937" s="24" t="s">
        <v>824</v>
      </c>
    </row>
    <row r="938" s="11" customFormat="true" ht="12.75" hidden="false" customHeight="false" outlineLevel="0" collapsed="false">
      <c r="A938" s="11" t="s">
        <v>18</v>
      </c>
      <c r="B938" s="12" t="n">
        <v>94</v>
      </c>
      <c r="C938" s="48" t="s">
        <v>95</v>
      </c>
      <c r="D938" s="11" t="s">
        <v>828</v>
      </c>
      <c r="K938" s="14" t="s">
        <v>133</v>
      </c>
      <c r="L938" s="14" t="s">
        <v>133</v>
      </c>
      <c r="M938" s="14" t="s">
        <v>801</v>
      </c>
      <c r="N938" s="24" t="s">
        <v>824</v>
      </c>
    </row>
    <row r="939" s="11" customFormat="true" ht="12.75" hidden="false" customHeight="false" outlineLevel="0" collapsed="false">
      <c r="A939" s="11" t="s">
        <v>18</v>
      </c>
      <c r="B939" s="12" t="n">
        <v>95</v>
      </c>
      <c r="C939" s="48" t="s">
        <v>393</v>
      </c>
      <c r="D939" s="11" t="s">
        <v>26</v>
      </c>
      <c r="K939" s="14" t="s">
        <v>269</v>
      </c>
      <c r="L939" s="14" t="s">
        <v>133</v>
      </c>
      <c r="M939" s="14" t="s">
        <v>801</v>
      </c>
      <c r="N939" s="24" t="s">
        <v>824</v>
      </c>
    </row>
    <row r="940" s="11" customFormat="true" ht="12.75" hidden="false" customHeight="false" outlineLevel="0" collapsed="false">
      <c r="A940" s="11" t="s">
        <v>18</v>
      </c>
      <c r="B940" s="12" t="n">
        <v>96</v>
      </c>
      <c r="C940" s="31" t="s">
        <v>221</v>
      </c>
      <c r="D940" s="11" t="s">
        <v>114</v>
      </c>
      <c r="K940" s="14" t="s">
        <v>79</v>
      </c>
      <c r="L940" s="14" t="s">
        <v>48</v>
      </c>
      <c r="M940" s="14" t="s">
        <v>801</v>
      </c>
      <c r="N940" s="24" t="s">
        <v>824</v>
      </c>
    </row>
    <row r="941" s="11" customFormat="true" ht="12.75" hidden="false" customHeight="false" outlineLevel="0" collapsed="false">
      <c r="A941" s="11" t="s">
        <v>18</v>
      </c>
      <c r="B941" s="12" t="n">
        <v>97</v>
      </c>
      <c r="C941" s="48" t="s">
        <v>237</v>
      </c>
      <c r="D941" s="11" t="s">
        <v>452</v>
      </c>
      <c r="K941" s="14" t="s">
        <v>71</v>
      </c>
      <c r="L941" s="14" t="s">
        <v>41</v>
      </c>
      <c r="M941" s="14" t="s">
        <v>801</v>
      </c>
      <c r="N941" s="24" t="s">
        <v>824</v>
      </c>
    </row>
    <row r="942" s="11" customFormat="true" ht="12.75" hidden="false" customHeight="false" outlineLevel="0" collapsed="false">
      <c r="A942" s="11" t="s">
        <v>18</v>
      </c>
      <c r="B942" s="12" t="n">
        <v>98</v>
      </c>
      <c r="C942" s="48" t="s">
        <v>77</v>
      </c>
      <c r="D942" s="11" t="s">
        <v>331</v>
      </c>
      <c r="K942" s="14" t="s">
        <v>112</v>
      </c>
      <c r="L942" s="14" t="s">
        <v>41</v>
      </c>
      <c r="M942" s="14" t="s">
        <v>801</v>
      </c>
      <c r="N942" s="24" t="s">
        <v>824</v>
      </c>
    </row>
    <row r="943" s="11" customFormat="true" ht="12.75" hidden="false" customHeight="false" outlineLevel="0" collapsed="false">
      <c r="A943" s="11" t="s">
        <v>18</v>
      </c>
      <c r="B943" s="12" t="n">
        <v>99</v>
      </c>
      <c r="C943" s="48" t="s">
        <v>266</v>
      </c>
      <c r="D943" s="11" t="s">
        <v>672</v>
      </c>
      <c r="K943" s="14" t="s">
        <v>269</v>
      </c>
      <c r="L943" s="14" t="s">
        <v>41</v>
      </c>
      <c r="M943" s="14" t="s">
        <v>801</v>
      </c>
      <c r="N943" s="24" t="s">
        <v>824</v>
      </c>
    </row>
    <row r="944" s="11" customFormat="true" ht="12.75" hidden="false" customHeight="false" outlineLevel="0" collapsed="false">
      <c r="A944" s="11" t="s">
        <v>18</v>
      </c>
      <c r="B944" s="12" t="n">
        <v>102</v>
      </c>
      <c r="C944" s="48" t="s">
        <v>125</v>
      </c>
      <c r="D944" s="11" t="s">
        <v>82</v>
      </c>
      <c r="K944" s="14" t="s">
        <v>109</v>
      </c>
      <c r="L944" s="14" t="s">
        <v>41</v>
      </c>
      <c r="M944" s="14" t="s">
        <v>801</v>
      </c>
      <c r="N944" s="24" t="s">
        <v>824</v>
      </c>
    </row>
    <row r="945" s="11" customFormat="true" ht="12.75" hidden="false" customHeight="false" outlineLevel="0" collapsed="false">
      <c r="A945" s="11" t="s">
        <v>18</v>
      </c>
      <c r="B945" s="12" t="n">
        <v>103</v>
      </c>
      <c r="C945" s="48" t="s">
        <v>804</v>
      </c>
      <c r="D945" s="11" t="s">
        <v>829</v>
      </c>
      <c r="K945" s="14" t="s">
        <v>275</v>
      </c>
      <c r="L945" s="14" t="s">
        <v>41</v>
      </c>
      <c r="M945" s="14" t="s">
        <v>801</v>
      </c>
      <c r="N945" s="24" t="s">
        <v>824</v>
      </c>
    </row>
    <row r="946" s="11" customFormat="true" ht="12.75" hidden="false" customHeight="false" outlineLevel="0" collapsed="false">
      <c r="A946" s="11" t="s">
        <v>18</v>
      </c>
      <c r="B946" s="12" t="n">
        <v>105</v>
      </c>
      <c r="C946" s="48" t="s">
        <v>739</v>
      </c>
      <c r="D946" s="11" t="s">
        <v>660</v>
      </c>
      <c r="K946" s="14" t="s">
        <v>76</v>
      </c>
      <c r="L946" s="14" t="s">
        <v>41</v>
      </c>
      <c r="M946" s="14" t="s">
        <v>801</v>
      </c>
      <c r="N946" s="24" t="s">
        <v>824</v>
      </c>
    </row>
    <row r="947" s="11" customFormat="true" ht="12.75" hidden="false" customHeight="false" outlineLevel="0" collapsed="false">
      <c r="A947" s="11" t="s">
        <v>18</v>
      </c>
      <c r="B947" s="12" t="n">
        <v>109</v>
      </c>
      <c r="C947" s="48" t="s">
        <v>344</v>
      </c>
      <c r="D947" s="11" t="s">
        <v>82</v>
      </c>
      <c r="K947" s="14" t="s">
        <v>83</v>
      </c>
      <c r="L947" s="14" t="s">
        <v>41</v>
      </c>
      <c r="M947" s="14" t="s">
        <v>801</v>
      </c>
      <c r="N947" s="24" t="s">
        <v>824</v>
      </c>
    </row>
    <row r="948" s="11" customFormat="true" ht="12.75" hidden="false" customHeight="false" outlineLevel="0" collapsed="false">
      <c r="A948" s="11" t="s">
        <v>18</v>
      </c>
      <c r="B948" s="12" t="n">
        <v>110</v>
      </c>
      <c r="C948" s="48" t="s">
        <v>830</v>
      </c>
      <c r="D948" s="11" t="s">
        <v>831</v>
      </c>
      <c r="K948" s="13" t="s">
        <v>108</v>
      </c>
      <c r="L948" s="14" t="s">
        <v>44</v>
      </c>
      <c r="M948" s="14" t="s">
        <v>801</v>
      </c>
      <c r="N948" s="24" t="s">
        <v>824</v>
      </c>
    </row>
    <row r="949" s="11" customFormat="true" ht="12.75" hidden="false" customHeight="false" outlineLevel="0" collapsed="false">
      <c r="A949" s="11" t="s">
        <v>18</v>
      </c>
      <c r="B949" s="12" t="n">
        <v>111</v>
      </c>
      <c r="C949" s="48" t="s">
        <v>500</v>
      </c>
      <c r="D949" s="11" t="s">
        <v>82</v>
      </c>
      <c r="K949" s="14" t="s">
        <v>117</v>
      </c>
      <c r="L949" s="14" t="s">
        <v>44</v>
      </c>
      <c r="M949" s="14" t="s">
        <v>801</v>
      </c>
      <c r="N949" s="24" t="s">
        <v>824</v>
      </c>
    </row>
    <row r="950" s="11" customFormat="true" ht="12.75" hidden="false" customHeight="false" outlineLevel="0" collapsed="false">
      <c r="A950" s="11" t="s">
        <v>18</v>
      </c>
      <c r="B950" s="12" t="n">
        <v>113</v>
      </c>
      <c r="C950" s="48" t="s">
        <v>572</v>
      </c>
      <c r="D950" s="11" t="s">
        <v>832</v>
      </c>
      <c r="K950" s="14" t="s">
        <v>44</v>
      </c>
      <c r="L950" s="14" t="s">
        <v>44</v>
      </c>
      <c r="M950" s="14" t="s">
        <v>801</v>
      </c>
      <c r="N950" s="24" t="s">
        <v>824</v>
      </c>
    </row>
    <row r="951" s="11" customFormat="true" ht="12.75" hidden="false" customHeight="false" outlineLevel="0" collapsed="false">
      <c r="A951" s="11" t="s">
        <v>18</v>
      </c>
      <c r="B951" s="12" t="n">
        <v>120</v>
      </c>
      <c r="C951" s="48" t="s">
        <v>118</v>
      </c>
      <c r="D951" s="11" t="s">
        <v>391</v>
      </c>
      <c r="K951" s="14" t="s">
        <v>108</v>
      </c>
      <c r="L951" s="14" t="s">
        <v>23</v>
      </c>
      <c r="M951" s="14" t="s">
        <v>801</v>
      </c>
      <c r="N951" s="24" t="s">
        <v>824</v>
      </c>
    </row>
    <row r="952" s="11" customFormat="true" ht="12.75" hidden="false" customHeight="false" outlineLevel="0" collapsed="false">
      <c r="A952" s="11" t="s">
        <v>18</v>
      </c>
      <c r="B952" s="12" t="n">
        <v>123</v>
      </c>
      <c r="C952" s="48" t="s">
        <v>147</v>
      </c>
      <c r="D952" s="11" t="s">
        <v>480</v>
      </c>
      <c r="K952" s="14" t="s">
        <v>79</v>
      </c>
      <c r="L952" s="14" t="s">
        <v>23</v>
      </c>
      <c r="M952" s="14" t="s">
        <v>801</v>
      </c>
      <c r="N952" s="24" t="s">
        <v>824</v>
      </c>
    </row>
    <row r="953" s="11" customFormat="true" ht="12.75" hidden="false" customHeight="false" outlineLevel="0" collapsed="false">
      <c r="A953" s="11" t="s">
        <v>18</v>
      </c>
      <c r="B953" s="12" t="n">
        <v>124</v>
      </c>
      <c r="C953" s="48" t="s">
        <v>804</v>
      </c>
      <c r="D953" s="11" t="s">
        <v>535</v>
      </c>
      <c r="K953" s="14" t="s">
        <v>105</v>
      </c>
      <c r="L953" s="14" t="s">
        <v>23</v>
      </c>
      <c r="M953" s="14" t="s">
        <v>801</v>
      </c>
      <c r="N953" s="24" t="s">
        <v>824</v>
      </c>
    </row>
    <row r="954" s="11" customFormat="true" ht="12.75" hidden="false" customHeight="false" outlineLevel="0" collapsed="false">
      <c r="A954" s="11" t="s">
        <v>18</v>
      </c>
      <c r="B954" s="12" t="n">
        <v>125</v>
      </c>
      <c r="C954" s="48" t="s">
        <v>458</v>
      </c>
      <c r="D954" s="11" t="s">
        <v>833</v>
      </c>
      <c r="K954" s="14" t="s">
        <v>140</v>
      </c>
      <c r="L954" s="14" t="s">
        <v>23</v>
      </c>
      <c r="M954" s="14" t="s">
        <v>801</v>
      </c>
      <c r="N954" s="24" t="s">
        <v>824</v>
      </c>
    </row>
    <row r="955" s="11" customFormat="true" ht="12.75" hidden="false" customHeight="false" outlineLevel="0" collapsed="false">
      <c r="A955" s="11" t="s">
        <v>18</v>
      </c>
      <c r="B955" s="12" t="n">
        <v>1</v>
      </c>
      <c r="C955" s="51" t="s">
        <v>775</v>
      </c>
      <c r="D955" s="11" t="s">
        <v>834</v>
      </c>
      <c r="K955" s="14" t="s">
        <v>283</v>
      </c>
      <c r="L955" s="13" t="s">
        <v>71</v>
      </c>
      <c r="M955" s="14" t="s">
        <v>835</v>
      </c>
      <c r="N955" s="23" t="s">
        <v>836</v>
      </c>
    </row>
    <row r="956" s="11" customFormat="true" ht="12.75" hidden="false" customHeight="false" outlineLevel="0" collapsed="false">
      <c r="A956" s="11" t="s">
        <v>18</v>
      </c>
      <c r="B956" s="12" t="n">
        <v>2</v>
      </c>
      <c r="C956" s="51" t="s">
        <v>67</v>
      </c>
      <c r="D956" s="11" t="s">
        <v>837</v>
      </c>
      <c r="K956" s="14" t="s">
        <v>89</v>
      </c>
      <c r="L956" s="13" t="s">
        <v>71</v>
      </c>
      <c r="M956" s="14" t="s">
        <v>835</v>
      </c>
      <c r="N956" s="23" t="s">
        <v>836</v>
      </c>
    </row>
    <row r="957" s="11" customFormat="true" ht="12.75" hidden="false" customHeight="false" outlineLevel="0" collapsed="false">
      <c r="A957" s="11" t="s">
        <v>18</v>
      </c>
      <c r="B957" s="12" t="n">
        <v>3</v>
      </c>
      <c r="C957" s="51" t="s">
        <v>281</v>
      </c>
      <c r="D957" s="11" t="s">
        <v>838</v>
      </c>
      <c r="K957" s="13" t="s">
        <v>108</v>
      </c>
      <c r="L957" s="13" t="s">
        <v>48</v>
      </c>
      <c r="M957" s="14" t="s">
        <v>835</v>
      </c>
      <c r="N957" s="23" t="s">
        <v>836</v>
      </c>
    </row>
    <row r="958" s="11" customFormat="true" ht="12.75" hidden="false" customHeight="false" outlineLevel="0" collapsed="false">
      <c r="A958" s="11" t="s">
        <v>18</v>
      </c>
      <c r="B958" s="12" t="n">
        <v>5</v>
      </c>
      <c r="C958" s="51" t="s">
        <v>220</v>
      </c>
      <c r="D958" s="11" t="s">
        <v>839</v>
      </c>
      <c r="K958" s="13" t="s">
        <v>108</v>
      </c>
      <c r="L958" s="13" t="s">
        <v>48</v>
      </c>
      <c r="M958" s="14" t="s">
        <v>835</v>
      </c>
      <c r="N958" s="23" t="s">
        <v>836</v>
      </c>
    </row>
    <row r="959" s="11" customFormat="true" ht="12.75" hidden="false" customHeight="false" outlineLevel="0" collapsed="false">
      <c r="A959" s="11" t="s">
        <v>18</v>
      </c>
      <c r="B959" s="12" t="n">
        <v>6</v>
      </c>
      <c r="C959" s="51" t="s">
        <v>147</v>
      </c>
      <c r="D959" s="11" t="s">
        <v>840</v>
      </c>
      <c r="K959" s="13" t="s">
        <v>36</v>
      </c>
      <c r="L959" s="13" t="s">
        <v>48</v>
      </c>
      <c r="M959" s="14" t="s">
        <v>835</v>
      </c>
      <c r="N959" s="23" t="s">
        <v>836</v>
      </c>
    </row>
    <row r="960" s="11" customFormat="true" ht="12.75" hidden="false" customHeight="false" outlineLevel="0" collapsed="false">
      <c r="A960" s="11" t="s">
        <v>18</v>
      </c>
      <c r="B960" s="12" t="n">
        <v>9</v>
      </c>
      <c r="C960" s="51" t="s">
        <v>206</v>
      </c>
      <c r="D960" s="11" t="s">
        <v>841</v>
      </c>
      <c r="K960" s="14" t="s">
        <v>70</v>
      </c>
      <c r="L960" s="13" t="s">
        <v>48</v>
      </c>
      <c r="M960" s="14" t="s">
        <v>835</v>
      </c>
      <c r="N960" s="23" t="s">
        <v>836</v>
      </c>
    </row>
    <row r="961" s="11" customFormat="true" ht="12.75" hidden="false" customHeight="false" outlineLevel="0" collapsed="false">
      <c r="A961" s="11" t="s">
        <v>18</v>
      </c>
      <c r="B961" s="12" t="n">
        <v>10</v>
      </c>
      <c r="C961" s="51" t="s">
        <v>261</v>
      </c>
      <c r="D961" s="11" t="s">
        <v>842</v>
      </c>
      <c r="K961" s="14" t="s">
        <v>70</v>
      </c>
      <c r="L961" s="13" t="s">
        <v>48</v>
      </c>
      <c r="M961" s="14" t="s">
        <v>835</v>
      </c>
      <c r="N961" s="23" t="s">
        <v>836</v>
      </c>
    </row>
    <row r="962" s="11" customFormat="true" ht="12.75" hidden="false" customHeight="false" outlineLevel="0" collapsed="false">
      <c r="A962" s="11" t="s">
        <v>18</v>
      </c>
      <c r="B962" s="12" t="n">
        <v>11</v>
      </c>
      <c r="C962" s="51" t="s">
        <v>505</v>
      </c>
      <c r="D962" s="11" t="s">
        <v>158</v>
      </c>
      <c r="K962" s="14" t="s">
        <v>70</v>
      </c>
      <c r="L962" s="13" t="s">
        <v>48</v>
      </c>
      <c r="M962" s="14" t="s">
        <v>835</v>
      </c>
      <c r="N962" s="23" t="s">
        <v>836</v>
      </c>
    </row>
    <row r="963" s="11" customFormat="true" ht="12.75" hidden="false" customHeight="false" outlineLevel="0" collapsed="false">
      <c r="A963" s="11" t="s">
        <v>18</v>
      </c>
      <c r="B963" s="12" t="n">
        <v>18</v>
      </c>
      <c r="C963" s="41" t="s">
        <v>204</v>
      </c>
      <c r="D963" s="11" t="s">
        <v>843</v>
      </c>
      <c r="K963" s="13" t="s">
        <v>108</v>
      </c>
      <c r="L963" s="13" t="s">
        <v>28</v>
      </c>
      <c r="M963" s="14" t="s">
        <v>835</v>
      </c>
      <c r="N963" s="23" t="s">
        <v>836</v>
      </c>
    </row>
    <row r="964" s="11" customFormat="true" ht="12.75" hidden="false" customHeight="false" outlineLevel="0" collapsed="false">
      <c r="A964" s="11" t="s">
        <v>18</v>
      </c>
      <c r="B964" s="12" t="n">
        <v>19</v>
      </c>
      <c r="C964" s="41" t="s">
        <v>479</v>
      </c>
      <c r="D964" s="11" t="s">
        <v>448</v>
      </c>
      <c r="K964" s="14" t="s">
        <v>283</v>
      </c>
      <c r="L964" s="13" t="s">
        <v>48</v>
      </c>
      <c r="M964" s="14" t="s">
        <v>835</v>
      </c>
      <c r="N964" s="23" t="s">
        <v>836</v>
      </c>
    </row>
    <row r="965" s="11" customFormat="true" ht="12.75" hidden="false" customHeight="false" outlineLevel="0" collapsed="false">
      <c r="A965" s="11" t="s">
        <v>18</v>
      </c>
      <c r="B965" s="12" t="n">
        <v>20</v>
      </c>
      <c r="C965" s="41" t="s">
        <v>782</v>
      </c>
      <c r="D965" s="11" t="s">
        <v>322</v>
      </c>
      <c r="K965" s="14" t="s">
        <v>185</v>
      </c>
      <c r="L965" s="14" t="s">
        <v>117</v>
      </c>
      <c r="M965" s="14" t="s">
        <v>835</v>
      </c>
      <c r="N965" s="23" t="s">
        <v>836</v>
      </c>
    </row>
    <row r="966" s="11" customFormat="true" ht="12.75" hidden="false" customHeight="false" outlineLevel="0" collapsed="false">
      <c r="A966" s="11" t="s">
        <v>18</v>
      </c>
      <c r="B966" s="12" t="n">
        <v>22</v>
      </c>
      <c r="C966" s="41" t="s">
        <v>73</v>
      </c>
      <c r="D966" s="11" t="s">
        <v>47</v>
      </c>
      <c r="K966" s="14" t="s">
        <v>70</v>
      </c>
      <c r="L966" s="13" t="s">
        <v>28</v>
      </c>
      <c r="M966" s="14" t="s">
        <v>835</v>
      </c>
      <c r="N966" s="23" t="s">
        <v>836</v>
      </c>
    </row>
    <row r="967" s="11" customFormat="true" ht="12.75" hidden="false" customHeight="false" outlineLevel="0" collapsed="false">
      <c r="A967" s="11" t="s">
        <v>18</v>
      </c>
      <c r="B967" s="12" t="n">
        <v>22</v>
      </c>
      <c r="C967" s="41" t="s">
        <v>479</v>
      </c>
      <c r="D967" s="11" t="s">
        <v>651</v>
      </c>
      <c r="K967" s="14" t="s">
        <v>146</v>
      </c>
      <c r="L967" s="14" t="s">
        <v>108</v>
      </c>
      <c r="M967" s="14" t="s">
        <v>835</v>
      </c>
      <c r="N967" s="23" t="s">
        <v>836</v>
      </c>
    </row>
    <row r="968" s="11" customFormat="true" ht="12.75" hidden="false" customHeight="false" outlineLevel="0" collapsed="false">
      <c r="A968" s="11" t="s">
        <v>18</v>
      </c>
      <c r="B968" s="12" t="n">
        <v>24</v>
      </c>
      <c r="C968" s="41" t="s">
        <v>288</v>
      </c>
      <c r="D968" s="11" t="s">
        <v>509</v>
      </c>
      <c r="K968" s="14" t="s">
        <v>79</v>
      </c>
      <c r="L968" s="13" t="s">
        <v>28</v>
      </c>
      <c r="M968" s="14" t="s">
        <v>835</v>
      </c>
      <c r="N968" s="23" t="s">
        <v>836</v>
      </c>
    </row>
    <row r="969" s="11" customFormat="true" ht="12.75" hidden="false" customHeight="false" outlineLevel="0" collapsed="false">
      <c r="A969" s="11" t="s">
        <v>18</v>
      </c>
      <c r="B969" s="12" t="n">
        <v>26</v>
      </c>
      <c r="C969" s="41" t="s">
        <v>655</v>
      </c>
      <c r="D969" s="11" t="s">
        <v>844</v>
      </c>
      <c r="K969" s="14" t="s">
        <v>105</v>
      </c>
      <c r="L969" s="13" t="s">
        <v>28</v>
      </c>
      <c r="M969" s="14" t="s">
        <v>835</v>
      </c>
      <c r="N969" s="23" t="s">
        <v>836</v>
      </c>
    </row>
    <row r="970" s="11" customFormat="true" ht="12.75" hidden="false" customHeight="false" outlineLevel="0" collapsed="false">
      <c r="A970" s="11" t="s">
        <v>18</v>
      </c>
      <c r="B970" s="12" t="n">
        <v>28</v>
      </c>
      <c r="C970" s="41" t="s">
        <v>242</v>
      </c>
      <c r="D970" s="11" t="s">
        <v>259</v>
      </c>
      <c r="K970" s="14" t="s">
        <v>65</v>
      </c>
      <c r="L970" s="13" t="s">
        <v>28</v>
      </c>
      <c r="M970" s="14" t="s">
        <v>835</v>
      </c>
      <c r="N970" s="23" t="s">
        <v>836</v>
      </c>
    </row>
    <row r="971" s="11" customFormat="true" ht="12.75" hidden="false" customHeight="false" outlineLevel="0" collapsed="false">
      <c r="A971" s="11" t="s">
        <v>18</v>
      </c>
      <c r="B971" s="12" t="n">
        <v>34</v>
      </c>
      <c r="C971" s="41" t="s">
        <v>362</v>
      </c>
      <c r="D971" s="11" t="s">
        <v>267</v>
      </c>
      <c r="K971" s="13" t="s">
        <v>133</v>
      </c>
      <c r="L971" s="14" t="s">
        <v>108</v>
      </c>
      <c r="M971" s="14" t="s">
        <v>835</v>
      </c>
      <c r="N971" s="23" t="s">
        <v>836</v>
      </c>
    </row>
    <row r="972" s="11" customFormat="true" ht="12.75" hidden="false" customHeight="false" outlineLevel="0" collapsed="false">
      <c r="A972" s="11" t="s">
        <v>18</v>
      </c>
      <c r="B972" s="12" t="n">
        <v>38</v>
      </c>
      <c r="C972" s="41" t="s">
        <v>125</v>
      </c>
      <c r="D972" s="11" t="s">
        <v>564</v>
      </c>
      <c r="K972" s="14" t="s">
        <v>101</v>
      </c>
      <c r="L972" s="14" t="s">
        <v>108</v>
      </c>
      <c r="M972" s="14" t="s">
        <v>835</v>
      </c>
      <c r="N972" s="23" t="s">
        <v>836</v>
      </c>
    </row>
    <row r="973" s="11" customFormat="true" ht="12.75" hidden="false" customHeight="false" outlineLevel="0" collapsed="false">
      <c r="A973" s="11" t="s">
        <v>18</v>
      </c>
      <c r="B973" s="12" t="n">
        <v>38</v>
      </c>
      <c r="C973" s="41" t="s">
        <v>398</v>
      </c>
      <c r="D973" s="11" t="s">
        <v>845</v>
      </c>
      <c r="K973" s="14" t="s">
        <v>101</v>
      </c>
      <c r="L973" s="14" t="s">
        <v>108</v>
      </c>
      <c r="M973" s="14" t="s">
        <v>835</v>
      </c>
      <c r="N973" s="23" t="s">
        <v>836</v>
      </c>
    </row>
    <row r="974" s="11" customFormat="true" ht="12.75" hidden="false" customHeight="false" outlineLevel="0" collapsed="false">
      <c r="A974" s="11" t="s">
        <v>18</v>
      </c>
      <c r="B974" s="12" t="n">
        <v>39</v>
      </c>
      <c r="C974" s="41" t="s">
        <v>164</v>
      </c>
      <c r="D974" s="11" t="s">
        <v>322</v>
      </c>
      <c r="K974" s="13" t="s">
        <v>133</v>
      </c>
      <c r="L974" s="14" t="s">
        <v>108</v>
      </c>
      <c r="M974" s="14" t="s">
        <v>835</v>
      </c>
      <c r="N974" s="23" t="s">
        <v>836</v>
      </c>
    </row>
    <row r="975" s="11" customFormat="true" ht="12.75" hidden="false" customHeight="false" outlineLevel="0" collapsed="false">
      <c r="A975" s="11" t="s">
        <v>18</v>
      </c>
      <c r="B975" s="12" t="n">
        <v>42</v>
      </c>
      <c r="C975" s="41" t="s">
        <v>153</v>
      </c>
      <c r="D975" s="11" t="s">
        <v>846</v>
      </c>
      <c r="K975" s="14" t="s">
        <v>105</v>
      </c>
      <c r="L975" s="14" t="s">
        <v>112</v>
      </c>
      <c r="M975" s="14" t="s">
        <v>835</v>
      </c>
      <c r="N975" s="23" t="s">
        <v>836</v>
      </c>
    </row>
    <row r="976" s="11" customFormat="true" ht="12.75" hidden="false" customHeight="false" outlineLevel="0" collapsed="false">
      <c r="A976" s="11" t="s">
        <v>18</v>
      </c>
      <c r="B976" s="12" t="n">
        <v>44</v>
      </c>
      <c r="C976" s="41" t="s">
        <v>530</v>
      </c>
      <c r="D976" s="11" t="s">
        <v>259</v>
      </c>
      <c r="K976" s="14" t="s">
        <v>89</v>
      </c>
      <c r="L976" s="14" t="s">
        <v>108</v>
      </c>
      <c r="M976" s="14" t="s">
        <v>835</v>
      </c>
      <c r="N976" s="23" t="s">
        <v>836</v>
      </c>
    </row>
    <row r="977" s="11" customFormat="true" ht="12.75" hidden="false" customHeight="false" outlineLevel="0" collapsed="false">
      <c r="A977" s="11" t="s">
        <v>18</v>
      </c>
      <c r="B977" s="12" t="n">
        <v>46</v>
      </c>
      <c r="C977" s="41" t="s">
        <v>479</v>
      </c>
      <c r="D977" s="11" t="s">
        <v>119</v>
      </c>
      <c r="K977" s="13" t="s">
        <v>112</v>
      </c>
      <c r="L977" s="14" t="s">
        <v>117</v>
      </c>
      <c r="M977" s="14" t="s">
        <v>835</v>
      </c>
      <c r="N977" s="23" t="s">
        <v>836</v>
      </c>
    </row>
    <row r="978" s="11" customFormat="true" ht="12.75" hidden="false" customHeight="false" outlineLevel="0" collapsed="false">
      <c r="A978" s="11" t="s">
        <v>18</v>
      </c>
      <c r="B978" s="12" t="n">
        <v>52</v>
      </c>
      <c r="C978" s="41" t="s">
        <v>260</v>
      </c>
      <c r="D978" s="11" t="s">
        <v>847</v>
      </c>
      <c r="K978" s="14" t="s">
        <v>89</v>
      </c>
      <c r="L978" s="14" t="s">
        <v>117</v>
      </c>
      <c r="M978" s="14" t="s">
        <v>835</v>
      </c>
      <c r="N978" s="23" t="s">
        <v>836</v>
      </c>
    </row>
    <row r="979" s="11" customFormat="true" ht="12.75" hidden="false" customHeight="false" outlineLevel="0" collapsed="false">
      <c r="A979" s="11" t="s">
        <v>18</v>
      </c>
      <c r="B979" s="12" t="n">
        <v>53</v>
      </c>
      <c r="C979" s="41" t="s">
        <v>134</v>
      </c>
      <c r="D979" s="11" t="s">
        <v>848</v>
      </c>
      <c r="K979" s="13" t="s">
        <v>48</v>
      </c>
      <c r="L979" s="14" t="s">
        <v>112</v>
      </c>
      <c r="M979" s="14" t="s">
        <v>835</v>
      </c>
      <c r="N979" s="23" t="s">
        <v>836</v>
      </c>
    </row>
    <row r="980" s="11" customFormat="true" ht="12.75" hidden="false" customHeight="false" outlineLevel="0" collapsed="false">
      <c r="A980" s="11" t="s">
        <v>18</v>
      </c>
      <c r="B980" s="12" t="n">
        <v>58</v>
      </c>
      <c r="C980" s="41" t="s">
        <v>256</v>
      </c>
      <c r="D980" s="11" t="s">
        <v>43</v>
      </c>
      <c r="K980" s="14" t="s">
        <v>269</v>
      </c>
      <c r="L980" s="14" t="s">
        <v>112</v>
      </c>
      <c r="M980" s="14" t="s">
        <v>835</v>
      </c>
      <c r="N980" s="23" t="s">
        <v>836</v>
      </c>
    </row>
    <row r="981" s="11" customFormat="true" ht="12.75" hidden="false" customHeight="false" outlineLevel="0" collapsed="false">
      <c r="A981" s="11" t="s">
        <v>18</v>
      </c>
      <c r="B981" s="12" t="n">
        <v>66</v>
      </c>
      <c r="C981" s="41" t="s">
        <v>191</v>
      </c>
      <c r="D981" s="11" t="s">
        <v>849</v>
      </c>
      <c r="K981" s="14" t="s">
        <v>101</v>
      </c>
      <c r="L981" s="13" t="s">
        <v>36</v>
      </c>
      <c r="M981" s="14" t="s">
        <v>835</v>
      </c>
      <c r="N981" s="23" t="s">
        <v>836</v>
      </c>
    </row>
    <row r="982" s="11" customFormat="true" ht="12.75" hidden="false" customHeight="false" outlineLevel="0" collapsed="false">
      <c r="A982" s="11" t="s">
        <v>18</v>
      </c>
      <c r="B982" s="12" t="n">
        <v>68</v>
      </c>
      <c r="C982" s="41" t="s">
        <v>276</v>
      </c>
      <c r="D982" s="11" t="s">
        <v>850</v>
      </c>
      <c r="K982" s="14" t="s">
        <v>65</v>
      </c>
      <c r="L982" s="13" t="s">
        <v>36</v>
      </c>
      <c r="M982" s="14" t="s">
        <v>835</v>
      </c>
      <c r="N982" s="24" t="s">
        <v>851</v>
      </c>
    </row>
    <row r="983" s="11" customFormat="true" ht="12.75" hidden="false" customHeight="false" outlineLevel="0" collapsed="false">
      <c r="A983" s="11" t="s">
        <v>18</v>
      </c>
      <c r="B983" s="12" t="n">
        <v>70</v>
      </c>
      <c r="C983" s="41" t="s">
        <v>147</v>
      </c>
      <c r="D983" s="11" t="s">
        <v>852</v>
      </c>
      <c r="K983" s="14" t="s">
        <v>58</v>
      </c>
      <c r="L983" s="13" t="s">
        <v>36</v>
      </c>
      <c r="M983" s="14" t="s">
        <v>835</v>
      </c>
      <c r="N983" s="24" t="s">
        <v>851</v>
      </c>
    </row>
    <row r="984" s="11" customFormat="true" ht="12.75" hidden="false" customHeight="false" outlineLevel="0" collapsed="false">
      <c r="A984" s="11" t="s">
        <v>18</v>
      </c>
      <c r="B984" s="12" t="n">
        <v>73</v>
      </c>
      <c r="C984" s="41" t="s">
        <v>521</v>
      </c>
      <c r="D984" s="11" t="s">
        <v>853</v>
      </c>
      <c r="K984" s="14" t="s">
        <v>190</v>
      </c>
      <c r="L984" s="14" t="s">
        <v>35</v>
      </c>
      <c r="M984" s="14" t="s">
        <v>835</v>
      </c>
      <c r="N984" s="24" t="s">
        <v>851</v>
      </c>
    </row>
    <row r="985" s="11" customFormat="true" ht="12.75" hidden="false" customHeight="false" outlineLevel="0" collapsed="false">
      <c r="A985" s="11" t="s">
        <v>18</v>
      </c>
      <c r="B985" s="12" t="n">
        <v>77</v>
      </c>
      <c r="C985" s="41" t="s">
        <v>521</v>
      </c>
      <c r="D985" s="11" t="s">
        <v>854</v>
      </c>
      <c r="K985" s="13" t="s">
        <v>133</v>
      </c>
      <c r="L985" s="14" t="s">
        <v>35</v>
      </c>
      <c r="M985" s="14" t="s">
        <v>835</v>
      </c>
      <c r="N985" s="24" t="s">
        <v>851</v>
      </c>
    </row>
    <row r="986" s="11" customFormat="true" ht="12.75" hidden="false" customHeight="false" outlineLevel="0" collapsed="false">
      <c r="A986" s="11" t="s">
        <v>18</v>
      </c>
      <c r="B986" s="12" t="n">
        <v>78</v>
      </c>
      <c r="C986" s="41" t="s">
        <v>855</v>
      </c>
      <c r="D986" s="11" t="s">
        <v>856</v>
      </c>
      <c r="K986" s="14" t="s">
        <v>70</v>
      </c>
      <c r="L986" s="14" t="s">
        <v>133</v>
      </c>
      <c r="M986" s="14" t="s">
        <v>835</v>
      </c>
      <c r="N986" s="24" t="s">
        <v>851</v>
      </c>
    </row>
    <row r="987" s="11" customFormat="true" ht="12.75" hidden="false" customHeight="false" outlineLevel="0" collapsed="false">
      <c r="A987" s="11" t="s">
        <v>18</v>
      </c>
      <c r="B987" s="12" t="n">
        <v>79</v>
      </c>
      <c r="C987" s="41" t="s">
        <v>147</v>
      </c>
      <c r="D987" s="11" t="s">
        <v>857</v>
      </c>
      <c r="K987" s="14" t="s">
        <v>70</v>
      </c>
      <c r="L987" s="14" t="s">
        <v>133</v>
      </c>
      <c r="M987" s="14" t="s">
        <v>835</v>
      </c>
      <c r="N987" s="24" t="s">
        <v>851</v>
      </c>
    </row>
    <row r="988" s="11" customFormat="true" ht="12.75" hidden="false" customHeight="false" outlineLevel="0" collapsed="false">
      <c r="A988" s="11" t="s">
        <v>18</v>
      </c>
      <c r="B988" s="12" t="n">
        <v>82</v>
      </c>
      <c r="C988" s="41" t="s">
        <v>753</v>
      </c>
      <c r="D988" s="11" t="s">
        <v>259</v>
      </c>
      <c r="K988" s="14" t="s">
        <v>79</v>
      </c>
      <c r="L988" s="14" t="s">
        <v>133</v>
      </c>
      <c r="M988" s="14" t="s">
        <v>835</v>
      </c>
      <c r="N988" s="24" t="s">
        <v>851</v>
      </c>
    </row>
    <row r="989" s="11" customFormat="true" ht="12.75" hidden="false" customHeight="false" outlineLevel="0" collapsed="false">
      <c r="A989" s="11" t="s">
        <v>18</v>
      </c>
      <c r="B989" s="12" t="n">
        <v>84</v>
      </c>
      <c r="C989" s="41" t="s">
        <v>206</v>
      </c>
      <c r="D989" s="11" t="s">
        <v>858</v>
      </c>
      <c r="K989" s="14" t="s">
        <v>283</v>
      </c>
      <c r="L989" s="14" t="s">
        <v>133</v>
      </c>
      <c r="M989" s="14" t="s">
        <v>835</v>
      </c>
      <c r="N989" s="24" t="s">
        <v>851</v>
      </c>
    </row>
    <row r="990" s="11" customFormat="true" ht="12.75" hidden="false" customHeight="false" outlineLevel="0" collapsed="false">
      <c r="A990" s="11" t="s">
        <v>18</v>
      </c>
      <c r="B990" s="12" t="n">
        <v>86</v>
      </c>
      <c r="C990" s="41" t="s">
        <v>788</v>
      </c>
      <c r="D990" s="11" t="s">
        <v>859</v>
      </c>
      <c r="K990" s="13" t="s">
        <v>108</v>
      </c>
      <c r="L990" s="14" t="s">
        <v>41</v>
      </c>
      <c r="M990" s="14" t="s">
        <v>835</v>
      </c>
      <c r="N990" s="24" t="s">
        <v>851</v>
      </c>
    </row>
    <row r="991" s="11" customFormat="true" ht="12.75" hidden="false" customHeight="false" outlineLevel="0" collapsed="false">
      <c r="A991" s="11" t="s">
        <v>18</v>
      </c>
      <c r="B991" s="12" t="n">
        <v>87</v>
      </c>
      <c r="C991" s="41" t="s">
        <v>479</v>
      </c>
      <c r="D991" s="11" t="s">
        <v>860</v>
      </c>
      <c r="K991" s="13" t="s">
        <v>108</v>
      </c>
      <c r="L991" s="14" t="s">
        <v>41</v>
      </c>
      <c r="M991" s="14" t="s">
        <v>835</v>
      </c>
      <c r="N991" s="24" t="s">
        <v>851</v>
      </c>
    </row>
    <row r="992" s="11" customFormat="true" ht="12.75" hidden="false" customHeight="false" outlineLevel="0" collapsed="false">
      <c r="A992" s="11" t="s">
        <v>18</v>
      </c>
      <c r="B992" s="12" t="n">
        <v>88</v>
      </c>
      <c r="C992" s="41" t="s">
        <v>727</v>
      </c>
      <c r="D992" s="11" t="s">
        <v>212</v>
      </c>
      <c r="K992" s="13" t="s">
        <v>133</v>
      </c>
      <c r="L992" s="14" t="s">
        <v>41</v>
      </c>
      <c r="M992" s="14" t="s">
        <v>835</v>
      </c>
      <c r="N992" s="24" t="s">
        <v>851</v>
      </c>
    </row>
    <row r="993" s="11" customFormat="true" ht="12.75" hidden="false" customHeight="false" outlineLevel="0" collapsed="false">
      <c r="A993" s="11" t="s">
        <v>18</v>
      </c>
      <c r="B993" s="12" t="n">
        <v>89</v>
      </c>
      <c r="C993" s="41" t="s">
        <v>505</v>
      </c>
      <c r="D993" s="11" t="s">
        <v>212</v>
      </c>
      <c r="K993" s="14" t="s">
        <v>190</v>
      </c>
      <c r="L993" s="14" t="s">
        <v>41</v>
      </c>
      <c r="M993" s="14" t="s">
        <v>835</v>
      </c>
      <c r="N993" s="24" t="s">
        <v>851</v>
      </c>
    </row>
    <row r="994" s="11" customFormat="true" ht="12.75" hidden="false" customHeight="false" outlineLevel="0" collapsed="false">
      <c r="A994" s="11" t="s">
        <v>18</v>
      </c>
      <c r="B994" s="12" t="n">
        <v>94</v>
      </c>
      <c r="C994" s="41" t="s">
        <v>177</v>
      </c>
      <c r="D994" s="11" t="s">
        <v>861</v>
      </c>
      <c r="K994" s="14" t="s">
        <v>58</v>
      </c>
      <c r="L994" s="14" t="s">
        <v>41</v>
      </c>
      <c r="M994" s="14" t="s">
        <v>835</v>
      </c>
      <c r="N994" s="24" t="s">
        <v>851</v>
      </c>
    </row>
    <row r="995" s="11" customFormat="true" ht="12.75" hidden="false" customHeight="false" outlineLevel="0" collapsed="false">
      <c r="A995" s="11" t="s">
        <v>18</v>
      </c>
      <c r="B995" s="12" t="n">
        <v>96</v>
      </c>
      <c r="C995" s="41" t="s">
        <v>276</v>
      </c>
      <c r="D995" s="11" t="s">
        <v>794</v>
      </c>
      <c r="K995" s="14" t="s">
        <v>76</v>
      </c>
      <c r="L995" s="14" t="s">
        <v>41</v>
      </c>
      <c r="M995" s="14" t="s">
        <v>835</v>
      </c>
      <c r="N995" s="24" t="s">
        <v>851</v>
      </c>
    </row>
    <row r="996" s="11" customFormat="true" ht="12.75" hidden="false" customHeight="false" outlineLevel="0" collapsed="false">
      <c r="A996" s="11" t="s">
        <v>18</v>
      </c>
      <c r="B996" s="12" t="n">
        <v>98</v>
      </c>
      <c r="C996" s="41" t="s">
        <v>147</v>
      </c>
      <c r="D996" s="11" t="s">
        <v>63</v>
      </c>
      <c r="K996" s="14" t="s">
        <v>109</v>
      </c>
      <c r="L996" s="14" t="s">
        <v>41</v>
      </c>
      <c r="M996" s="14" t="s">
        <v>835</v>
      </c>
      <c r="N996" s="24" t="s">
        <v>851</v>
      </c>
    </row>
    <row r="997" s="11" customFormat="true" ht="12.75" hidden="false" customHeight="false" outlineLevel="0" collapsed="false">
      <c r="A997" s="11" t="s">
        <v>18</v>
      </c>
      <c r="B997" s="12" t="n">
        <v>98</v>
      </c>
      <c r="C997" s="41" t="s">
        <v>383</v>
      </c>
      <c r="D997" s="11" t="s">
        <v>326</v>
      </c>
      <c r="K997" s="14" t="s">
        <v>71</v>
      </c>
      <c r="L997" s="14" t="s">
        <v>44</v>
      </c>
      <c r="M997" s="14" t="s">
        <v>835</v>
      </c>
      <c r="N997" s="24" t="s">
        <v>851</v>
      </c>
    </row>
    <row r="998" s="11" customFormat="true" ht="12.75" hidden="false" customHeight="false" outlineLevel="0" collapsed="false">
      <c r="A998" s="11" t="s">
        <v>18</v>
      </c>
      <c r="B998" s="12" t="n">
        <v>99</v>
      </c>
      <c r="C998" s="41" t="s">
        <v>120</v>
      </c>
      <c r="D998" s="11" t="s">
        <v>259</v>
      </c>
      <c r="K998" s="14" t="s">
        <v>76</v>
      </c>
      <c r="L998" s="14" t="s">
        <v>41</v>
      </c>
      <c r="M998" s="14" t="s">
        <v>835</v>
      </c>
      <c r="N998" s="24" t="s">
        <v>851</v>
      </c>
    </row>
    <row r="999" s="11" customFormat="true" ht="12.75" hidden="false" customHeight="false" outlineLevel="0" collapsed="false">
      <c r="A999" s="11" t="s">
        <v>18</v>
      </c>
      <c r="B999" s="12" t="n">
        <v>101</v>
      </c>
      <c r="C999" s="41" t="s">
        <v>578</v>
      </c>
      <c r="D999" s="11" t="s">
        <v>119</v>
      </c>
      <c r="K999" s="13" t="s">
        <v>36</v>
      </c>
      <c r="L999" s="14" t="s">
        <v>44</v>
      </c>
      <c r="M999" s="14" t="s">
        <v>835</v>
      </c>
      <c r="N999" s="24" t="s">
        <v>851</v>
      </c>
    </row>
    <row r="1000" s="11" customFormat="true" ht="12.75" hidden="false" customHeight="false" outlineLevel="0" collapsed="false">
      <c r="A1000" s="11" t="s">
        <v>18</v>
      </c>
      <c r="B1000" s="12" t="n">
        <v>102</v>
      </c>
      <c r="C1000" s="41" t="s">
        <v>38</v>
      </c>
      <c r="D1000" s="11" t="s">
        <v>862</v>
      </c>
      <c r="K1000" s="14" t="s">
        <v>23</v>
      </c>
      <c r="L1000" s="14" t="s">
        <v>44</v>
      </c>
      <c r="M1000" s="14" t="s">
        <v>835</v>
      </c>
      <c r="N1000" s="24" t="s">
        <v>851</v>
      </c>
    </row>
    <row r="1001" s="11" customFormat="true" ht="12.75" hidden="false" customHeight="false" outlineLevel="0" collapsed="false">
      <c r="A1001" s="11" t="s">
        <v>18</v>
      </c>
      <c r="B1001" s="12" t="n">
        <v>104</v>
      </c>
      <c r="C1001" s="41" t="s">
        <v>270</v>
      </c>
      <c r="D1001" s="11" t="s">
        <v>240</v>
      </c>
      <c r="K1001" s="14" t="s">
        <v>89</v>
      </c>
      <c r="L1001" s="14" t="s">
        <v>44</v>
      </c>
      <c r="M1001" s="14" t="s">
        <v>835</v>
      </c>
      <c r="N1001" s="24" t="s">
        <v>851</v>
      </c>
    </row>
    <row r="1002" s="11" customFormat="true" ht="12.75" hidden="false" customHeight="false" outlineLevel="0" collapsed="false">
      <c r="A1002" s="11" t="s">
        <v>18</v>
      </c>
      <c r="B1002" s="12" t="n">
        <v>107</v>
      </c>
      <c r="C1002" s="41" t="s">
        <v>42</v>
      </c>
      <c r="D1002" s="11" t="s">
        <v>448</v>
      </c>
      <c r="K1002" s="13" t="s">
        <v>36</v>
      </c>
      <c r="L1002" s="14" t="s">
        <v>23</v>
      </c>
      <c r="M1002" s="14" t="s">
        <v>835</v>
      </c>
      <c r="N1002" s="24" t="s">
        <v>851</v>
      </c>
    </row>
    <row r="1003" s="11" customFormat="true" ht="12.75" hidden="false" customHeight="false" outlineLevel="0" collapsed="false">
      <c r="A1003" s="11" t="s">
        <v>18</v>
      </c>
      <c r="B1003" s="12" t="n">
        <v>109</v>
      </c>
      <c r="C1003" s="41" t="s">
        <v>81</v>
      </c>
      <c r="D1003" s="11" t="s">
        <v>863</v>
      </c>
      <c r="K1003" s="13" t="s">
        <v>35</v>
      </c>
      <c r="L1003" s="14" t="s">
        <v>44</v>
      </c>
      <c r="M1003" s="14" t="s">
        <v>835</v>
      </c>
      <c r="N1003" s="24" t="s">
        <v>851</v>
      </c>
    </row>
    <row r="1004" s="11" customFormat="true" ht="12.75" hidden="false" customHeight="false" outlineLevel="0" collapsed="false">
      <c r="A1004" s="11" t="s">
        <v>18</v>
      </c>
      <c r="B1004" s="12" t="n">
        <v>109</v>
      </c>
      <c r="C1004" s="41" t="s">
        <v>458</v>
      </c>
      <c r="D1004" s="11" t="s">
        <v>277</v>
      </c>
      <c r="K1004" s="14" t="s">
        <v>140</v>
      </c>
      <c r="L1004" s="14" t="s">
        <v>44</v>
      </c>
      <c r="M1004" s="14" t="s">
        <v>835</v>
      </c>
      <c r="N1004" s="24" t="s">
        <v>851</v>
      </c>
    </row>
    <row r="1005" s="11" customFormat="true" ht="12.75" hidden="false" customHeight="false" outlineLevel="0" collapsed="false">
      <c r="A1005" s="11" t="s">
        <v>18</v>
      </c>
      <c r="B1005" s="12" t="n">
        <v>110</v>
      </c>
      <c r="C1005" s="41" t="s">
        <v>214</v>
      </c>
      <c r="D1005" s="11" t="s">
        <v>121</v>
      </c>
      <c r="K1005" s="14" t="s">
        <v>70</v>
      </c>
      <c r="L1005" s="14" t="s">
        <v>23</v>
      </c>
      <c r="M1005" s="14" t="s">
        <v>835</v>
      </c>
      <c r="N1005" s="24" t="s">
        <v>851</v>
      </c>
    </row>
    <row r="1006" s="11" customFormat="true" ht="12.75" hidden="false" customHeight="false" outlineLevel="0" collapsed="false">
      <c r="A1006" s="11" t="s">
        <v>18</v>
      </c>
      <c r="B1006" s="12" t="n">
        <v>112</v>
      </c>
      <c r="C1006" s="41" t="s">
        <v>204</v>
      </c>
      <c r="D1006" s="11" t="s">
        <v>864</v>
      </c>
      <c r="K1006" s="14" t="s">
        <v>109</v>
      </c>
      <c r="L1006" s="14" t="s">
        <v>23</v>
      </c>
      <c r="M1006" s="14" t="s">
        <v>835</v>
      </c>
      <c r="N1006" s="24" t="s">
        <v>851</v>
      </c>
    </row>
    <row r="1007" s="11" customFormat="true" ht="12.75" hidden="false" customHeight="false" outlineLevel="0" collapsed="false">
      <c r="A1007" s="11" t="s">
        <v>18</v>
      </c>
      <c r="B1007" s="12" t="n">
        <v>113</v>
      </c>
      <c r="C1007" s="41" t="s">
        <v>147</v>
      </c>
      <c r="D1007" s="11" t="s">
        <v>865</v>
      </c>
      <c r="K1007" s="14" t="s">
        <v>101</v>
      </c>
      <c r="L1007" s="14" t="s">
        <v>23</v>
      </c>
      <c r="M1007" s="14" t="s">
        <v>835</v>
      </c>
      <c r="N1007" s="24" t="s">
        <v>851</v>
      </c>
    </row>
    <row r="1008" s="11" customFormat="true" ht="12.75" hidden="false" customHeight="false" outlineLevel="0" collapsed="false">
      <c r="A1008" s="11" t="s">
        <v>18</v>
      </c>
      <c r="B1008" s="12" t="n">
        <v>1</v>
      </c>
      <c r="C1008" s="41" t="s">
        <v>266</v>
      </c>
      <c r="D1008" s="11" t="s">
        <v>866</v>
      </c>
      <c r="K1008" s="13" t="s">
        <v>28</v>
      </c>
      <c r="L1008" s="13" t="s">
        <v>71</v>
      </c>
      <c r="M1008" s="14" t="s">
        <v>867</v>
      </c>
      <c r="N1008" s="23" t="s">
        <v>868</v>
      </c>
    </row>
    <row r="1009" s="11" customFormat="true" ht="12.75" hidden="false" customHeight="false" outlineLevel="0" collapsed="false">
      <c r="A1009" s="11" t="s">
        <v>18</v>
      </c>
      <c r="B1009" s="12" t="n">
        <v>2</v>
      </c>
      <c r="C1009" s="41" t="s">
        <v>550</v>
      </c>
      <c r="D1009" s="11" t="s">
        <v>869</v>
      </c>
      <c r="K1009" s="13" t="s">
        <v>28</v>
      </c>
      <c r="L1009" s="13" t="s">
        <v>71</v>
      </c>
      <c r="M1009" s="14" t="s">
        <v>867</v>
      </c>
      <c r="N1009" s="23" t="s">
        <v>868</v>
      </c>
      <c r="O1009" s="23"/>
    </row>
    <row r="1010" s="11" customFormat="true" ht="12.75" hidden="false" customHeight="false" outlineLevel="0" collapsed="false">
      <c r="A1010" s="11" t="s">
        <v>18</v>
      </c>
      <c r="B1010" s="26" t="n">
        <v>3</v>
      </c>
      <c r="C1010" s="43" t="s">
        <v>366</v>
      </c>
      <c r="D1010" s="27" t="s">
        <v>870</v>
      </c>
      <c r="K1010" s="28" t="s">
        <v>108</v>
      </c>
      <c r="L1010" s="28" t="s">
        <v>71</v>
      </c>
      <c r="M1010" s="29" t="s">
        <v>867</v>
      </c>
      <c r="N1010" s="23" t="s">
        <v>868</v>
      </c>
      <c r="O1010" s="23"/>
    </row>
    <row r="1011" customFormat="false" ht="12" hidden="false" customHeight="false" outlineLevel="0" collapsed="false">
      <c r="A1011" s="16" t="s">
        <v>18</v>
      </c>
      <c r="B1011" s="17" t="n">
        <v>8</v>
      </c>
      <c r="C1011" s="42" t="s">
        <v>25</v>
      </c>
      <c r="D1011" s="18" t="s">
        <v>871</v>
      </c>
      <c r="E1011" s="45" t="s">
        <v>872</v>
      </c>
      <c r="F1011" s="45" t="s">
        <v>84</v>
      </c>
      <c r="G1011" s="18" t="s">
        <v>873</v>
      </c>
      <c r="H1011" s="18" t="s">
        <v>482</v>
      </c>
      <c r="I1011" s="18"/>
      <c r="J1011" s="18"/>
      <c r="K1011" s="19" t="s">
        <v>36</v>
      </c>
      <c r="L1011" s="19" t="s">
        <v>71</v>
      </c>
      <c r="M1011" s="20" t="s">
        <v>867</v>
      </c>
      <c r="N1011" s="21" t="s">
        <v>868</v>
      </c>
      <c r="O1011" s="52"/>
      <c r="P1011" s="3" t="s">
        <v>774</v>
      </c>
      <c r="R1011" s="1" t="n">
        <v>1793</v>
      </c>
      <c r="S1011" s="1" t="n">
        <v>75995</v>
      </c>
    </row>
    <row r="1012" s="11" customFormat="true" ht="12.75" hidden="false" customHeight="false" outlineLevel="0" collapsed="false">
      <c r="A1012" s="11" t="s">
        <v>18</v>
      </c>
      <c r="B1012" s="12" t="n">
        <v>14</v>
      </c>
      <c r="C1012" s="41" t="s">
        <v>113</v>
      </c>
      <c r="D1012" s="11" t="s">
        <v>448</v>
      </c>
      <c r="K1012" s="14" t="s">
        <v>89</v>
      </c>
      <c r="L1012" s="13" t="s">
        <v>71</v>
      </c>
      <c r="M1012" s="14" t="s">
        <v>867</v>
      </c>
      <c r="N1012" s="23" t="s">
        <v>868</v>
      </c>
      <c r="O1012" s="23"/>
    </row>
    <row r="1013" s="11" customFormat="true" ht="12.75" hidden="false" customHeight="false" outlineLevel="0" collapsed="false">
      <c r="A1013" s="11" t="s">
        <v>18</v>
      </c>
      <c r="B1013" s="12" t="n">
        <v>16</v>
      </c>
      <c r="C1013" s="41" t="s">
        <v>874</v>
      </c>
      <c r="D1013" s="11" t="s">
        <v>449</v>
      </c>
      <c r="K1013" s="14" t="s">
        <v>140</v>
      </c>
      <c r="L1013" s="13" t="s">
        <v>71</v>
      </c>
      <c r="M1013" s="14" t="s">
        <v>867</v>
      </c>
      <c r="N1013" s="23" t="s">
        <v>868</v>
      </c>
      <c r="O1013" s="23"/>
    </row>
    <row r="1014" s="11" customFormat="true" ht="12.75" hidden="false" customHeight="false" outlineLevel="0" collapsed="false">
      <c r="A1014" s="11" t="s">
        <v>18</v>
      </c>
      <c r="B1014" s="12" t="n">
        <v>18</v>
      </c>
      <c r="C1014" s="41" t="s">
        <v>164</v>
      </c>
      <c r="D1014" s="11" t="s">
        <v>497</v>
      </c>
      <c r="K1014" s="13" t="s">
        <v>133</v>
      </c>
      <c r="L1014" s="13" t="s">
        <v>48</v>
      </c>
      <c r="M1014" s="14" t="s">
        <v>867</v>
      </c>
      <c r="N1014" s="23" t="s">
        <v>868</v>
      </c>
      <c r="O1014" s="23"/>
    </row>
    <row r="1015" s="11" customFormat="true" ht="12.75" hidden="false" customHeight="false" outlineLevel="0" collapsed="false">
      <c r="A1015" s="11" t="s">
        <v>18</v>
      </c>
      <c r="B1015" s="12" t="n">
        <v>21</v>
      </c>
      <c r="C1015" s="41" t="s">
        <v>496</v>
      </c>
      <c r="D1015" s="11" t="s">
        <v>662</v>
      </c>
      <c r="K1015" s="13" t="s">
        <v>35</v>
      </c>
      <c r="L1015" s="13" t="s">
        <v>48</v>
      </c>
      <c r="M1015" s="14" t="s">
        <v>867</v>
      </c>
      <c r="N1015" s="23" t="s">
        <v>868</v>
      </c>
      <c r="O1015" s="23"/>
    </row>
    <row r="1016" s="11" customFormat="true" ht="12.75" hidden="false" customHeight="false" outlineLevel="0" collapsed="false">
      <c r="A1016" s="11" t="s">
        <v>18</v>
      </c>
      <c r="B1016" s="26" t="n">
        <v>22</v>
      </c>
      <c r="C1016" s="43" t="s">
        <v>366</v>
      </c>
      <c r="D1016" s="27" t="s">
        <v>875</v>
      </c>
      <c r="K1016" s="28" t="s">
        <v>35</v>
      </c>
      <c r="L1016" s="28" t="s">
        <v>48</v>
      </c>
      <c r="M1016" s="29" t="s">
        <v>867</v>
      </c>
      <c r="N1016" s="23" t="s">
        <v>868</v>
      </c>
      <c r="O1016" s="23"/>
    </row>
    <row r="1017" s="11" customFormat="true" ht="12.75" hidden="false" customHeight="false" outlineLevel="0" collapsed="false">
      <c r="A1017" s="11" t="s">
        <v>18</v>
      </c>
      <c r="B1017" s="12" t="n">
        <v>24</v>
      </c>
      <c r="C1017" s="41" t="s">
        <v>703</v>
      </c>
      <c r="D1017" s="11" t="s">
        <v>331</v>
      </c>
      <c r="K1017" s="14" t="s">
        <v>44</v>
      </c>
      <c r="L1017" s="13" t="s">
        <v>48</v>
      </c>
      <c r="M1017" s="14" t="s">
        <v>867</v>
      </c>
      <c r="N1017" s="23" t="s">
        <v>868</v>
      </c>
      <c r="O1017" s="23"/>
    </row>
    <row r="1018" s="11" customFormat="true" ht="12.75" hidden="false" customHeight="false" outlineLevel="0" collapsed="false">
      <c r="A1018" s="11" t="s">
        <v>18</v>
      </c>
      <c r="B1018" s="12" t="n">
        <v>25</v>
      </c>
      <c r="C1018" s="41" t="s">
        <v>237</v>
      </c>
      <c r="D1018" s="11" t="s">
        <v>408</v>
      </c>
      <c r="K1018" s="14" t="s">
        <v>44</v>
      </c>
      <c r="L1018" s="13" t="s">
        <v>48</v>
      </c>
      <c r="M1018" s="14" t="s">
        <v>867</v>
      </c>
      <c r="N1018" s="23" t="s">
        <v>868</v>
      </c>
      <c r="O1018" s="23"/>
    </row>
    <row r="1019" s="11" customFormat="true" ht="12.75" hidden="false" customHeight="false" outlineLevel="0" collapsed="false">
      <c r="A1019" s="11" t="s">
        <v>18</v>
      </c>
      <c r="B1019" s="12" t="n">
        <v>27</v>
      </c>
      <c r="C1019" s="41" t="s">
        <v>594</v>
      </c>
      <c r="D1019" s="11" t="s">
        <v>876</v>
      </c>
      <c r="K1019" s="14" t="s">
        <v>116</v>
      </c>
      <c r="L1019" s="13" t="s">
        <v>48</v>
      </c>
      <c r="M1019" s="14" t="s">
        <v>867</v>
      </c>
      <c r="N1019" s="23" t="s">
        <v>868</v>
      </c>
      <c r="O1019" s="23"/>
    </row>
    <row r="1020" s="11" customFormat="true" ht="12.75" hidden="false" customHeight="false" outlineLevel="0" collapsed="false">
      <c r="A1020" s="11" t="s">
        <v>18</v>
      </c>
      <c r="B1020" s="12" t="n">
        <v>31</v>
      </c>
      <c r="C1020" s="41" t="s">
        <v>474</v>
      </c>
      <c r="D1020" s="11" t="s">
        <v>877</v>
      </c>
      <c r="K1020" s="14" t="s">
        <v>79</v>
      </c>
      <c r="L1020" s="13" t="s">
        <v>48</v>
      </c>
      <c r="M1020" s="14" t="s">
        <v>867</v>
      </c>
      <c r="N1020" s="23" t="s">
        <v>868</v>
      </c>
      <c r="O1020" s="23"/>
    </row>
    <row r="1021" s="11" customFormat="true" ht="12.75" hidden="false" customHeight="false" outlineLevel="0" collapsed="false">
      <c r="A1021" s="11" t="s">
        <v>18</v>
      </c>
      <c r="B1021" s="12" t="n">
        <v>32</v>
      </c>
      <c r="C1021" s="41" t="s">
        <v>878</v>
      </c>
      <c r="D1021" s="11" t="s">
        <v>879</v>
      </c>
      <c r="K1021" s="14" t="s">
        <v>79</v>
      </c>
      <c r="L1021" s="13" t="s">
        <v>48</v>
      </c>
      <c r="M1021" s="14" t="s">
        <v>867</v>
      </c>
      <c r="N1021" s="23" t="s">
        <v>868</v>
      </c>
      <c r="O1021" s="23"/>
    </row>
    <row r="1022" s="11" customFormat="true" ht="12.75" hidden="false" customHeight="false" outlineLevel="0" collapsed="false">
      <c r="A1022" s="11" t="s">
        <v>18</v>
      </c>
      <c r="B1022" s="12" t="n">
        <v>34</v>
      </c>
      <c r="C1022" s="41" t="s">
        <v>106</v>
      </c>
      <c r="D1022" s="11" t="s">
        <v>880</v>
      </c>
      <c r="K1022" s="14" t="s">
        <v>146</v>
      </c>
      <c r="L1022" s="13" t="s">
        <v>48</v>
      </c>
      <c r="M1022" s="14" t="s">
        <v>867</v>
      </c>
      <c r="N1022" s="23" t="s">
        <v>868</v>
      </c>
      <c r="O1022" s="23"/>
    </row>
    <row r="1023" s="11" customFormat="true" ht="12.75" hidden="false" customHeight="false" outlineLevel="0" collapsed="false">
      <c r="A1023" s="11" t="s">
        <v>18</v>
      </c>
      <c r="B1023" s="12" t="n">
        <v>36</v>
      </c>
      <c r="C1023" s="41" t="s">
        <v>327</v>
      </c>
      <c r="D1023" s="11" t="s">
        <v>63</v>
      </c>
      <c r="K1023" s="14" t="s">
        <v>283</v>
      </c>
      <c r="L1023" s="13" t="s">
        <v>48</v>
      </c>
      <c r="M1023" s="14" t="s">
        <v>867</v>
      </c>
      <c r="N1023" s="23" t="s">
        <v>868</v>
      </c>
      <c r="O1023" s="23"/>
    </row>
    <row r="1024" s="11" customFormat="true" ht="12.75" hidden="false" customHeight="false" outlineLevel="0" collapsed="false">
      <c r="A1024" s="11" t="s">
        <v>18</v>
      </c>
      <c r="B1024" s="12" t="n">
        <v>39</v>
      </c>
      <c r="C1024" s="41" t="s">
        <v>611</v>
      </c>
      <c r="D1024" s="11" t="s">
        <v>881</v>
      </c>
      <c r="K1024" s="13" t="s">
        <v>108</v>
      </c>
      <c r="L1024" s="13" t="s">
        <v>28</v>
      </c>
      <c r="M1024" s="14" t="s">
        <v>867</v>
      </c>
      <c r="N1024" s="23" t="s">
        <v>868</v>
      </c>
      <c r="O1024" s="23"/>
    </row>
    <row r="1025" s="11" customFormat="true" ht="12.75" hidden="false" customHeight="false" outlineLevel="0" collapsed="false">
      <c r="A1025" s="11" t="s">
        <v>18</v>
      </c>
      <c r="B1025" s="12" t="n">
        <v>42</v>
      </c>
      <c r="C1025" s="41" t="s">
        <v>55</v>
      </c>
      <c r="D1025" s="11" t="s">
        <v>326</v>
      </c>
      <c r="K1025" s="14" t="s">
        <v>23</v>
      </c>
      <c r="L1025" s="13" t="s">
        <v>28</v>
      </c>
      <c r="M1025" s="14" t="s">
        <v>867</v>
      </c>
      <c r="N1025" s="23" t="s">
        <v>868</v>
      </c>
      <c r="O1025" s="23"/>
    </row>
    <row r="1026" s="11" customFormat="true" ht="12.75" hidden="false" customHeight="false" outlineLevel="0" collapsed="false">
      <c r="A1026" s="11" t="s">
        <v>18</v>
      </c>
      <c r="B1026" s="12" t="n">
        <v>44</v>
      </c>
      <c r="C1026" s="41" t="s">
        <v>181</v>
      </c>
      <c r="D1026" s="11" t="s">
        <v>822</v>
      </c>
      <c r="K1026" s="14" t="s">
        <v>109</v>
      </c>
      <c r="L1026" s="13" t="s">
        <v>28</v>
      </c>
      <c r="M1026" s="14" t="s">
        <v>867</v>
      </c>
      <c r="N1026" s="23" t="s">
        <v>868</v>
      </c>
      <c r="O1026" s="23"/>
    </row>
    <row r="1027" s="11" customFormat="true" ht="12.75" hidden="false" customHeight="false" outlineLevel="0" collapsed="false">
      <c r="A1027" s="11" t="s">
        <v>18</v>
      </c>
      <c r="B1027" s="12" t="n">
        <v>47</v>
      </c>
      <c r="C1027" s="41" t="s">
        <v>106</v>
      </c>
      <c r="D1027" s="11" t="s">
        <v>119</v>
      </c>
      <c r="K1027" s="14" t="s">
        <v>79</v>
      </c>
      <c r="L1027" s="13" t="s">
        <v>28</v>
      </c>
      <c r="M1027" s="14" t="s">
        <v>867</v>
      </c>
      <c r="N1027" s="23" t="s">
        <v>868</v>
      </c>
      <c r="O1027" s="23"/>
    </row>
    <row r="1028" s="11" customFormat="true" ht="12.75" hidden="false" customHeight="false" outlineLevel="0" collapsed="false">
      <c r="A1028" s="11" t="s">
        <v>18</v>
      </c>
      <c r="B1028" s="12" t="n">
        <v>48</v>
      </c>
      <c r="C1028" s="41" t="s">
        <v>882</v>
      </c>
      <c r="D1028" s="11" t="s">
        <v>47</v>
      </c>
      <c r="K1028" s="14" t="s">
        <v>76</v>
      </c>
      <c r="L1028" s="13" t="s">
        <v>28</v>
      </c>
      <c r="M1028" s="14" t="s">
        <v>867</v>
      </c>
      <c r="N1028" s="23" t="s">
        <v>868</v>
      </c>
      <c r="O1028" s="23"/>
    </row>
    <row r="1029" s="11" customFormat="true" ht="12.75" hidden="false" customHeight="false" outlineLevel="0" collapsed="false">
      <c r="A1029" s="11" t="s">
        <v>18</v>
      </c>
      <c r="B1029" s="12" t="n">
        <v>49</v>
      </c>
      <c r="C1029" s="41" t="s">
        <v>703</v>
      </c>
      <c r="D1029" s="11" t="s">
        <v>883</v>
      </c>
      <c r="K1029" s="14" t="s">
        <v>109</v>
      </c>
      <c r="L1029" s="13" t="s">
        <v>28</v>
      </c>
      <c r="M1029" s="14" t="s">
        <v>867</v>
      </c>
      <c r="N1029" s="23" t="s">
        <v>868</v>
      </c>
      <c r="O1029" s="23"/>
    </row>
    <row r="1030" s="11" customFormat="true" ht="12.75" hidden="false" customHeight="false" outlineLevel="0" collapsed="false">
      <c r="A1030" s="11" t="s">
        <v>18</v>
      </c>
      <c r="B1030" s="12" t="n">
        <v>51</v>
      </c>
      <c r="C1030" s="41" t="s">
        <v>181</v>
      </c>
      <c r="D1030" s="11" t="s">
        <v>277</v>
      </c>
      <c r="K1030" s="13" t="s">
        <v>48</v>
      </c>
      <c r="L1030" s="14" t="s">
        <v>108</v>
      </c>
      <c r="M1030" s="14" t="s">
        <v>867</v>
      </c>
      <c r="N1030" s="23" t="s">
        <v>868</v>
      </c>
      <c r="O1030" s="23"/>
    </row>
    <row r="1031" s="11" customFormat="true" ht="12.75" hidden="false" customHeight="false" outlineLevel="0" collapsed="false">
      <c r="A1031" s="11" t="s">
        <v>18</v>
      </c>
      <c r="B1031" s="12" t="n">
        <v>54</v>
      </c>
      <c r="C1031" s="41" t="s">
        <v>159</v>
      </c>
      <c r="D1031" s="11" t="s">
        <v>259</v>
      </c>
      <c r="K1031" s="14" t="s">
        <v>41</v>
      </c>
      <c r="L1031" s="14" t="s">
        <v>108</v>
      </c>
      <c r="M1031" s="14" t="s">
        <v>867</v>
      </c>
      <c r="N1031" s="23" t="s">
        <v>868</v>
      </c>
      <c r="O1031" s="23"/>
    </row>
    <row r="1032" s="11" customFormat="true" ht="12.75" hidden="false" customHeight="false" outlineLevel="0" collapsed="false">
      <c r="A1032" s="11" t="s">
        <v>18</v>
      </c>
      <c r="B1032" s="12" t="n">
        <v>59</v>
      </c>
      <c r="C1032" s="41" t="s">
        <v>106</v>
      </c>
      <c r="D1032" s="11" t="s">
        <v>884</v>
      </c>
      <c r="K1032" s="14" t="s">
        <v>58</v>
      </c>
      <c r="L1032" s="14" t="s">
        <v>108</v>
      </c>
      <c r="M1032" s="14" t="s">
        <v>867</v>
      </c>
      <c r="N1032" s="23" t="s">
        <v>868</v>
      </c>
      <c r="O1032" s="23"/>
    </row>
    <row r="1033" s="11" customFormat="true" ht="12.75" hidden="false" customHeight="false" outlineLevel="0" collapsed="false">
      <c r="A1033" s="11" t="s">
        <v>18</v>
      </c>
      <c r="B1033" s="12" t="n">
        <v>62</v>
      </c>
      <c r="C1033" s="41" t="s">
        <v>177</v>
      </c>
      <c r="D1033" s="11" t="s">
        <v>797</v>
      </c>
      <c r="K1033" s="14" t="s">
        <v>140</v>
      </c>
      <c r="L1033" s="14" t="s">
        <v>108</v>
      </c>
      <c r="M1033" s="14" t="s">
        <v>867</v>
      </c>
      <c r="N1033" s="23" t="s">
        <v>868</v>
      </c>
      <c r="O1033" s="23"/>
    </row>
    <row r="1034" s="11" customFormat="true" ht="12.75" hidden="false" customHeight="false" outlineLevel="0" collapsed="false">
      <c r="A1034" s="11" t="s">
        <v>18</v>
      </c>
      <c r="B1034" s="12" t="n">
        <v>65</v>
      </c>
      <c r="C1034" s="41" t="s">
        <v>782</v>
      </c>
      <c r="D1034" s="11" t="s">
        <v>662</v>
      </c>
      <c r="K1034" s="14" t="s">
        <v>190</v>
      </c>
      <c r="L1034" s="14" t="s">
        <v>117</v>
      </c>
      <c r="M1034" s="14" t="s">
        <v>867</v>
      </c>
      <c r="N1034" s="24" t="s">
        <v>885</v>
      </c>
    </row>
    <row r="1035" s="11" customFormat="true" ht="12.75" hidden="false" customHeight="false" outlineLevel="0" collapsed="false">
      <c r="A1035" s="11" t="s">
        <v>18</v>
      </c>
      <c r="B1035" s="12" t="n">
        <v>66</v>
      </c>
      <c r="C1035" s="41" t="s">
        <v>55</v>
      </c>
      <c r="D1035" s="11" t="s">
        <v>886</v>
      </c>
      <c r="K1035" s="14" t="s">
        <v>185</v>
      </c>
      <c r="L1035" s="14" t="s">
        <v>117</v>
      </c>
      <c r="M1035" s="14" t="s">
        <v>867</v>
      </c>
      <c r="N1035" s="24" t="s">
        <v>885</v>
      </c>
    </row>
    <row r="1036" s="11" customFormat="true" ht="12.75" hidden="false" customHeight="false" outlineLevel="0" collapsed="false">
      <c r="A1036" s="11" t="s">
        <v>18</v>
      </c>
      <c r="B1036" s="12" t="n">
        <v>69</v>
      </c>
      <c r="C1036" s="41" t="s">
        <v>288</v>
      </c>
      <c r="D1036" s="11" t="s">
        <v>408</v>
      </c>
      <c r="K1036" s="13" t="s">
        <v>112</v>
      </c>
      <c r="L1036" s="14" t="s">
        <v>112</v>
      </c>
      <c r="M1036" s="14" t="s">
        <v>867</v>
      </c>
      <c r="N1036" s="24" t="s">
        <v>885</v>
      </c>
    </row>
    <row r="1037" s="11" customFormat="true" ht="12.75" hidden="false" customHeight="false" outlineLevel="0" collapsed="false">
      <c r="A1037" s="11" t="s">
        <v>18</v>
      </c>
      <c r="B1037" s="12" t="n">
        <v>71</v>
      </c>
      <c r="C1037" s="41" t="s">
        <v>288</v>
      </c>
      <c r="D1037" s="11" t="s">
        <v>887</v>
      </c>
      <c r="K1037" s="14" t="s">
        <v>140</v>
      </c>
      <c r="L1037" s="14" t="s">
        <v>112</v>
      </c>
      <c r="M1037" s="14" t="s">
        <v>867</v>
      </c>
      <c r="N1037" s="24" t="s">
        <v>885</v>
      </c>
    </row>
    <row r="1038" s="11" customFormat="true" ht="12.75" hidden="false" customHeight="false" outlineLevel="0" collapsed="false">
      <c r="A1038" s="11" t="s">
        <v>18</v>
      </c>
      <c r="B1038" s="12" t="n">
        <v>73</v>
      </c>
      <c r="C1038" s="41" t="s">
        <v>888</v>
      </c>
      <c r="D1038" s="11" t="s">
        <v>889</v>
      </c>
      <c r="K1038" s="14" t="s">
        <v>269</v>
      </c>
      <c r="L1038" s="14" t="s">
        <v>112</v>
      </c>
      <c r="M1038" s="14" t="s">
        <v>867</v>
      </c>
      <c r="N1038" s="24" t="s">
        <v>885</v>
      </c>
    </row>
    <row r="1039" s="11" customFormat="true" ht="12.75" hidden="false" customHeight="false" outlineLevel="0" collapsed="false">
      <c r="A1039" s="11" t="s">
        <v>18</v>
      </c>
      <c r="B1039" s="12" t="n">
        <v>74</v>
      </c>
      <c r="C1039" s="41" t="s">
        <v>188</v>
      </c>
      <c r="D1039" s="11" t="s">
        <v>408</v>
      </c>
      <c r="K1039" s="14" t="s">
        <v>109</v>
      </c>
      <c r="L1039" s="14" t="s">
        <v>112</v>
      </c>
      <c r="M1039" s="14" t="s">
        <v>867</v>
      </c>
      <c r="N1039" s="24" t="s">
        <v>885</v>
      </c>
    </row>
    <row r="1040" s="11" customFormat="true" ht="12.75" hidden="false" customHeight="false" outlineLevel="0" collapsed="false">
      <c r="A1040" s="11" t="s">
        <v>18</v>
      </c>
      <c r="B1040" s="12" t="n">
        <v>75</v>
      </c>
      <c r="C1040" s="41" t="s">
        <v>164</v>
      </c>
      <c r="D1040" s="11" t="s">
        <v>653</v>
      </c>
      <c r="K1040" s="14" t="s">
        <v>79</v>
      </c>
      <c r="L1040" s="14" t="s">
        <v>112</v>
      </c>
      <c r="M1040" s="14" t="s">
        <v>867</v>
      </c>
      <c r="N1040" s="24" t="s">
        <v>885</v>
      </c>
    </row>
    <row r="1041" s="11" customFormat="true" ht="12.75" hidden="false" customHeight="false" outlineLevel="0" collapsed="false">
      <c r="A1041" s="11" t="s">
        <v>18</v>
      </c>
      <c r="B1041" s="12" t="n">
        <v>76</v>
      </c>
      <c r="C1041" s="41" t="s">
        <v>80</v>
      </c>
      <c r="D1041" s="11" t="s">
        <v>819</v>
      </c>
      <c r="K1041" s="14" t="s">
        <v>79</v>
      </c>
      <c r="L1041" s="14" t="s">
        <v>112</v>
      </c>
      <c r="M1041" s="14" t="s">
        <v>867</v>
      </c>
      <c r="N1041" s="24" t="s">
        <v>885</v>
      </c>
    </row>
    <row r="1042" s="11" customFormat="true" ht="12.75" hidden="false" customHeight="false" outlineLevel="0" collapsed="false">
      <c r="A1042" s="11" t="s">
        <v>18</v>
      </c>
      <c r="B1042" s="12" t="n">
        <v>77</v>
      </c>
      <c r="C1042" s="41" t="s">
        <v>81</v>
      </c>
      <c r="D1042" s="11" t="s">
        <v>890</v>
      </c>
      <c r="K1042" s="14" t="s">
        <v>79</v>
      </c>
      <c r="L1042" s="14" t="s">
        <v>108</v>
      </c>
      <c r="M1042" s="14" t="s">
        <v>867</v>
      </c>
      <c r="N1042" s="24" t="s">
        <v>885</v>
      </c>
    </row>
    <row r="1043" s="11" customFormat="true" ht="12.75" hidden="false" customHeight="false" outlineLevel="0" collapsed="false">
      <c r="A1043" s="11" t="s">
        <v>18</v>
      </c>
      <c r="B1043" s="12" t="n">
        <v>78</v>
      </c>
      <c r="C1043" s="41" t="s">
        <v>550</v>
      </c>
      <c r="D1043" s="11" t="s">
        <v>891</v>
      </c>
      <c r="K1043" s="14" t="s">
        <v>76</v>
      </c>
      <c r="L1043" s="14" t="s">
        <v>112</v>
      </c>
      <c r="M1043" s="14" t="s">
        <v>867</v>
      </c>
      <c r="N1043" s="24" t="s">
        <v>885</v>
      </c>
    </row>
    <row r="1044" s="11" customFormat="true" ht="12.75" hidden="false" customHeight="false" outlineLevel="0" collapsed="false">
      <c r="A1044" s="11" t="s">
        <v>18</v>
      </c>
      <c r="B1044" s="12" t="n">
        <v>80</v>
      </c>
      <c r="C1044" s="41" t="s">
        <v>362</v>
      </c>
      <c r="D1044" s="11" t="s">
        <v>892</v>
      </c>
      <c r="K1044" s="14" t="s">
        <v>89</v>
      </c>
      <c r="L1044" s="14" t="s">
        <v>112</v>
      </c>
      <c r="M1044" s="14" t="s">
        <v>867</v>
      </c>
      <c r="N1044" s="24" t="s">
        <v>885</v>
      </c>
    </row>
    <row r="1045" s="11" customFormat="true" ht="12.75" hidden="false" customHeight="false" outlineLevel="0" collapsed="false">
      <c r="A1045" s="11" t="s">
        <v>18</v>
      </c>
      <c r="B1045" s="12" t="n">
        <v>82</v>
      </c>
      <c r="C1045" s="41" t="s">
        <v>152</v>
      </c>
      <c r="D1045" s="11" t="s">
        <v>263</v>
      </c>
      <c r="K1045" s="13" t="s">
        <v>108</v>
      </c>
      <c r="L1045" s="13" t="s">
        <v>36</v>
      </c>
      <c r="M1045" s="14" t="s">
        <v>867</v>
      </c>
      <c r="N1045" s="24" t="s">
        <v>885</v>
      </c>
    </row>
    <row r="1046" s="11" customFormat="true" ht="12.75" hidden="false" customHeight="false" outlineLevel="0" collapsed="false">
      <c r="A1046" s="11" t="s">
        <v>18</v>
      </c>
      <c r="B1046" s="12" t="n">
        <v>87</v>
      </c>
      <c r="C1046" s="41" t="s">
        <v>273</v>
      </c>
      <c r="D1046" s="11" t="s">
        <v>408</v>
      </c>
      <c r="K1046" s="14" t="s">
        <v>44</v>
      </c>
      <c r="L1046" s="13" t="s">
        <v>36</v>
      </c>
      <c r="M1046" s="14" t="s">
        <v>867</v>
      </c>
      <c r="N1046" s="24" t="s">
        <v>885</v>
      </c>
    </row>
    <row r="1047" s="11" customFormat="true" ht="12.75" hidden="false" customHeight="false" outlineLevel="0" collapsed="false">
      <c r="A1047" s="11" t="s">
        <v>18</v>
      </c>
      <c r="B1047" s="12" t="n">
        <v>89</v>
      </c>
      <c r="C1047" s="41" t="s">
        <v>479</v>
      </c>
      <c r="D1047" s="11" t="s">
        <v>893</v>
      </c>
      <c r="K1047" s="13" t="s">
        <v>35</v>
      </c>
      <c r="L1047" s="13" t="s">
        <v>36</v>
      </c>
      <c r="M1047" s="14" t="s">
        <v>867</v>
      </c>
      <c r="N1047" s="24" t="s">
        <v>885</v>
      </c>
    </row>
    <row r="1048" s="11" customFormat="true" ht="12.75" hidden="false" customHeight="false" outlineLevel="0" collapsed="false">
      <c r="A1048" s="11" t="s">
        <v>18</v>
      </c>
      <c r="B1048" s="12" t="n">
        <v>90</v>
      </c>
      <c r="C1048" s="41" t="s">
        <v>222</v>
      </c>
      <c r="D1048" s="11" t="s">
        <v>870</v>
      </c>
      <c r="K1048" s="14" t="s">
        <v>146</v>
      </c>
      <c r="L1048" s="13" t="s">
        <v>36</v>
      </c>
      <c r="M1048" s="14" t="s">
        <v>867</v>
      </c>
      <c r="N1048" s="24" t="s">
        <v>885</v>
      </c>
    </row>
    <row r="1049" s="11" customFormat="true" ht="12.75" hidden="false" customHeight="false" outlineLevel="0" collapsed="false">
      <c r="A1049" s="11" t="s">
        <v>18</v>
      </c>
      <c r="B1049" s="12" t="n">
        <v>91</v>
      </c>
      <c r="C1049" s="41" t="s">
        <v>206</v>
      </c>
      <c r="D1049" s="11" t="s">
        <v>452</v>
      </c>
      <c r="K1049" s="14" t="s">
        <v>140</v>
      </c>
      <c r="L1049" s="13" t="s">
        <v>36</v>
      </c>
      <c r="M1049" s="14" t="s">
        <v>867</v>
      </c>
      <c r="N1049" s="24" t="s">
        <v>885</v>
      </c>
    </row>
    <row r="1050" s="11" customFormat="true" ht="12.75" hidden="false" customHeight="false" outlineLevel="0" collapsed="false">
      <c r="A1050" s="11" t="s">
        <v>18</v>
      </c>
      <c r="B1050" s="12" t="n">
        <v>94</v>
      </c>
      <c r="C1050" s="41" t="s">
        <v>147</v>
      </c>
      <c r="D1050" s="11" t="s">
        <v>119</v>
      </c>
      <c r="K1050" s="13" t="s">
        <v>112</v>
      </c>
      <c r="L1050" s="14" t="s">
        <v>35</v>
      </c>
      <c r="M1050" s="14" t="s">
        <v>867</v>
      </c>
      <c r="N1050" s="24" t="s">
        <v>885</v>
      </c>
    </row>
    <row r="1051" s="11" customFormat="true" ht="12.75" hidden="false" customHeight="false" outlineLevel="0" collapsed="false">
      <c r="A1051" s="11" t="s">
        <v>18</v>
      </c>
      <c r="B1051" s="12" t="n">
        <v>98</v>
      </c>
      <c r="C1051" s="41" t="s">
        <v>228</v>
      </c>
      <c r="D1051" s="11" t="s">
        <v>373</v>
      </c>
      <c r="K1051" s="14" t="s">
        <v>185</v>
      </c>
      <c r="L1051" s="14" t="s">
        <v>35</v>
      </c>
      <c r="M1051" s="14" t="s">
        <v>867</v>
      </c>
      <c r="N1051" s="24" t="s">
        <v>885</v>
      </c>
    </row>
    <row r="1052" s="11" customFormat="true" ht="12.75" hidden="false" customHeight="false" outlineLevel="0" collapsed="false">
      <c r="A1052" s="11" t="s">
        <v>18</v>
      </c>
      <c r="B1052" s="12" t="n">
        <v>99</v>
      </c>
      <c r="C1052" s="41" t="s">
        <v>500</v>
      </c>
      <c r="D1052" s="11" t="s">
        <v>259</v>
      </c>
      <c r="K1052" s="14" t="s">
        <v>58</v>
      </c>
      <c r="L1052" s="14" t="s">
        <v>35</v>
      </c>
      <c r="M1052" s="14" t="s">
        <v>867</v>
      </c>
      <c r="N1052" s="24" t="s">
        <v>885</v>
      </c>
    </row>
    <row r="1053" s="11" customFormat="true" ht="12.75" hidden="false" customHeight="false" outlineLevel="0" collapsed="false">
      <c r="A1053" s="11" t="s">
        <v>18</v>
      </c>
      <c r="B1053" s="12" t="n">
        <v>101</v>
      </c>
      <c r="C1053" s="41" t="s">
        <v>62</v>
      </c>
      <c r="D1053" s="11" t="s">
        <v>320</v>
      </c>
      <c r="K1053" s="14" t="s">
        <v>89</v>
      </c>
      <c r="L1053" s="14" t="s">
        <v>35</v>
      </c>
      <c r="M1053" s="14" t="s">
        <v>867</v>
      </c>
      <c r="N1053" s="24" t="s">
        <v>885</v>
      </c>
    </row>
    <row r="1054" s="11" customFormat="true" ht="12.75" hidden="false" customHeight="false" outlineLevel="0" collapsed="false">
      <c r="A1054" s="11" t="s">
        <v>18</v>
      </c>
      <c r="B1054" s="12" t="n">
        <v>116</v>
      </c>
      <c r="C1054" s="41" t="s">
        <v>276</v>
      </c>
      <c r="D1054" s="11" t="s">
        <v>408</v>
      </c>
      <c r="K1054" s="14" t="s">
        <v>146</v>
      </c>
      <c r="L1054" s="14" t="s">
        <v>41</v>
      </c>
      <c r="M1054" s="14" t="s">
        <v>867</v>
      </c>
      <c r="N1054" s="24" t="s">
        <v>885</v>
      </c>
    </row>
    <row r="1055" s="11" customFormat="true" ht="12.75" hidden="false" customHeight="false" outlineLevel="0" collapsed="false">
      <c r="A1055" s="11" t="s">
        <v>18</v>
      </c>
      <c r="B1055" s="12" t="n">
        <v>117</v>
      </c>
      <c r="C1055" s="41" t="s">
        <v>106</v>
      </c>
      <c r="D1055" s="11" t="s">
        <v>544</v>
      </c>
      <c r="K1055" s="14" t="s">
        <v>283</v>
      </c>
      <c r="L1055" s="14" t="s">
        <v>41</v>
      </c>
      <c r="M1055" s="14" t="s">
        <v>867</v>
      </c>
      <c r="N1055" s="24" t="s">
        <v>885</v>
      </c>
    </row>
    <row r="1056" s="11" customFormat="true" ht="12.75" hidden="false" customHeight="false" outlineLevel="0" collapsed="false">
      <c r="A1056" s="11" t="s">
        <v>18</v>
      </c>
      <c r="B1056" s="12" t="n">
        <v>118</v>
      </c>
      <c r="C1056" s="41" t="s">
        <v>170</v>
      </c>
      <c r="D1056" s="11" t="s">
        <v>158</v>
      </c>
      <c r="K1056" s="14" t="s">
        <v>89</v>
      </c>
      <c r="L1056" s="14" t="s">
        <v>41</v>
      </c>
      <c r="M1056" s="14" t="s">
        <v>867</v>
      </c>
      <c r="N1056" s="24" t="s">
        <v>885</v>
      </c>
    </row>
    <row r="1057" s="11" customFormat="true" ht="12.75" hidden="false" customHeight="false" outlineLevel="0" collapsed="false">
      <c r="A1057" s="11" t="s">
        <v>18</v>
      </c>
      <c r="B1057" s="12" t="n">
        <v>121</v>
      </c>
      <c r="C1057" s="41" t="s">
        <v>894</v>
      </c>
      <c r="D1057" s="11" t="s">
        <v>47</v>
      </c>
      <c r="K1057" s="14" t="s">
        <v>83</v>
      </c>
      <c r="L1057" s="14" t="s">
        <v>41</v>
      </c>
      <c r="M1057" s="14" t="s">
        <v>867</v>
      </c>
      <c r="N1057" s="24" t="s">
        <v>885</v>
      </c>
    </row>
    <row r="1058" s="11" customFormat="true" ht="12.75" hidden="false" customHeight="false" outlineLevel="0" collapsed="false">
      <c r="A1058" s="11" t="s">
        <v>18</v>
      </c>
      <c r="B1058" s="12" t="n">
        <v>123</v>
      </c>
      <c r="C1058" s="41" t="s">
        <v>703</v>
      </c>
      <c r="D1058" s="11" t="s">
        <v>895</v>
      </c>
      <c r="K1058" s="13" t="s">
        <v>36</v>
      </c>
      <c r="L1058" s="14" t="s">
        <v>44</v>
      </c>
      <c r="M1058" s="14" t="s">
        <v>867</v>
      </c>
      <c r="N1058" s="24" t="s">
        <v>885</v>
      </c>
    </row>
    <row r="1059" s="11" customFormat="true" ht="12.75" hidden="false" customHeight="false" outlineLevel="0" collapsed="false">
      <c r="A1059" s="11" t="s">
        <v>18</v>
      </c>
      <c r="B1059" s="12" t="n">
        <v>125</v>
      </c>
      <c r="C1059" s="41" t="s">
        <v>896</v>
      </c>
      <c r="D1059" s="11" t="s">
        <v>897</v>
      </c>
      <c r="K1059" s="14" t="s">
        <v>79</v>
      </c>
      <c r="L1059" s="14" t="s">
        <v>44</v>
      </c>
      <c r="M1059" s="14" t="s">
        <v>867</v>
      </c>
      <c r="N1059" s="24" t="s">
        <v>885</v>
      </c>
    </row>
    <row r="1060" s="11" customFormat="true" ht="12.75" hidden="false" customHeight="false" outlineLevel="0" collapsed="false">
      <c r="A1060" s="11" t="s">
        <v>18</v>
      </c>
      <c r="B1060" s="12" t="n">
        <v>127</v>
      </c>
      <c r="C1060" s="41" t="s">
        <v>186</v>
      </c>
      <c r="D1060" s="11" t="s">
        <v>845</v>
      </c>
      <c r="K1060" s="14" t="s">
        <v>79</v>
      </c>
      <c r="L1060" s="14" t="s">
        <v>44</v>
      </c>
      <c r="M1060" s="14" t="s">
        <v>867</v>
      </c>
      <c r="N1060" s="24" t="s">
        <v>885</v>
      </c>
    </row>
    <row r="1061" s="11" customFormat="true" ht="12.75" hidden="false" customHeight="false" outlineLevel="0" collapsed="false">
      <c r="A1061" s="11" t="s">
        <v>18</v>
      </c>
      <c r="B1061" s="12" t="n">
        <v>130</v>
      </c>
      <c r="C1061" s="41" t="s">
        <v>479</v>
      </c>
      <c r="D1061" s="11" t="s">
        <v>898</v>
      </c>
      <c r="K1061" s="14" t="s">
        <v>79</v>
      </c>
      <c r="L1061" s="14" t="s">
        <v>44</v>
      </c>
      <c r="M1061" s="14" t="s">
        <v>867</v>
      </c>
      <c r="N1061" s="24" t="s">
        <v>885</v>
      </c>
    </row>
    <row r="1062" s="11" customFormat="true" ht="12.75" hidden="false" customHeight="false" outlineLevel="0" collapsed="false">
      <c r="A1062" s="11" t="s">
        <v>18</v>
      </c>
      <c r="B1062" s="12" t="n">
        <v>133</v>
      </c>
      <c r="C1062" s="41" t="s">
        <v>164</v>
      </c>
      <c r="D1062" s="11" t="s">
        <v>74</v>
      </c>
      <c r="K1062" s="13" t="s">
        <v>108</v>
      </c>
      <c r="L1062" s="14" t="s">
        <v>133</v>
      </c>
      <c r="M1062" s="14" t="s">
        <v>867</v>
      </c>
      <c r="N1062" s="24" t="s">
        <v>885</v>
      </c>
    </row>
    <row r="1063" s="11" customFormat="true" ht="12.75" hidden="false" customHeight="false" outlineLevel="0" collapsed="false">
      <c r="A1063" s="11" t="s">
        <v>18</v>
      </c>
      <c r="B1063" s="12" t="n">
        <v>136</v>
      </c>
      <c r="C1063" s="41" t="s">
        <v>899</v>
      </c>
      <c r="D1063" s="11" t="s">
        <v>328</v>
      </c>
      <c r="K1063" s="13" t="s">
        <v>108</v>
      </c>
      <c r="L1063" s="14" t="s">
        <v>23</v>
      </c>
      <c r="M1063" s="14" t="s">
        <v>867</v>
      </c>
      <c r="N1063" s="24" t="s">
        <v>885</v>
      </c>
    </row>
    <row r="1064" s="11" customFormat="true" ht="12.75" hidden="false" customHeight="false" outlineLevel="0" collapsed="false">
      <c r="A1064" s="11" t="s">
        <v>18</v>
      </c>
      <c r="B1064" s="12" t="n">
        <v>140</v>
      </c>
      <c r="C1064" s="41" t="s">
        <v>782</v>
      </c>
      <c r="D1064" s="11" t="s">
        <v>900</v>
      </c>
      <c r="K1064" s="13" t="s">
        <v>133</v>
      </c>
      <c r="L1064" s="14" t="s">
        <v>23</v>
      </c>
      <c r="M1064" s="14" t="s">
        <v>867</v>
      </c>
      <c r="N1064" s="24" t="s">
        <v>885</v>
      </c>
    </row>
    <row r="1065" s="11" customFormat="true" ht="12.75" hidden="false" customHeight="false" outlineLevel="0" collapsed="false">
      <c r="A1065" s="11" t="s">
        <v>18</v>
      </c>
      <c r="B1065" s="12" t="n">
        <v>141</v>
      </c>
      <c r="C1065" s="41" t="s">
        <v>42</v>
      </c>
      <c r="D1065" s="11" t="s">
        <v>429</v>
      </c>
      <c r="K1065" s="13" t="s">
        <v>133</v>
      </c>
      <c r="L1065" s="14" t="s">
        <v>23</v>
      </c>
      <c r="M1065" s="14" t="s">
        <v>867</v>
      </c>
      <c r="N1065" s="24" t="s">
        <v>885</v>
      </c>
    </row>
    <row r="1066" s="11" customFormat="true" ht="12.75" hidden="false" customHeight="false" outlineLevel="0" collapsed="false">
      <c r="A1066" s="11" t="s">
        <v>18</v>
      </c>
      <c r="B1066" s="12" t="n">
        <v>143</v>
      </c>
      <c r="C1066" s="41" t="s">
        <v>125</v>
      </c>
      <c r="D1066" s="11" t="s">
        <v>212</v>
      </c>
      <c r="K1066" s="14" t="s">
        <v>79</v>
      </c>
      <c r="L1066" s="14" t="s">
        <v>23</v>
      </c>
      <c r="M1066" s="14" t="s">
        <v>867</v>
      </c>
      <c r="N1066" s="24" t="s">
        <v>885</v>
      </c>
    </row>
    <row r="1067" s="11" customFormat="true" ht="12.75" hidden="false" customHeight="false" outlineLevel="0" collapsed="false">
      <c r="A1067" s="11" t="s">
        <v>18</v>
      </c>
      <c r="B1067" s="12" t="n">
        <v>144</v>
      </c>
      <c r="C1067" s="41" t="s">
        <v>49</v>
      </c>
      <c r="D1067" s="11" t="s">
        <v>901</v>
      </c>
      <c r="K1067" s="14" t="s">
        <v>83</v>
      </c>
      <c r="L1067" s="14" t="s">
        <v>23</v>
      </c>
      <c r="M1067" s="14" t="s">
        <v>867</v>
      </c>
      <c r="N1067" s="24" t="s">
        <v>885</v>
      </c>
    </row>
    <row r="1068" s="11" customFormat="true" ht="12.75" hidden="false" customHeight="false" outlineLevel="0" collapsed="false">
      <c r="A1068" s="11" t="s">
        <v>18</v>
      </c>
      <c r="B1068" s="12" t="n">
        <v>1</v>
      </c>
      <c r="C1068" s="41" t="s">
        <v>775</v>
      </c>
      <c r="D1068" s="11" t="s">
        <v>47</v>
      </c>
      <c r="K1068" s="14" t="s">
        <v>71</v>
      </c>
      <c r="L1068" s="13" t="s">
        <v>71</v>
      </c>
      <c r="M1068" s="14" t="s">
        <v>772</v>
      </c>
      <c r="N1068" s="23" t="s">
        <v>902</v>
      </c>
    </row>
    <row r="1069" s="11" customFormat="true" ht="12.75" hidden="false" customHeight="false" outlineLevel="0" collapsed="false">
      <c r="A1069" s="11" t="s">
        <v>18</v>
      </c>
      <c r="B1069" s="12" t="n">
        <v>4</v>
      </c>
      <c r="C1069" s="41" t="s">
        <v>550</v>
      </c>
      <c r="D1069" s="11" t="s">
        <v>903</v>
      </c>
      <c r="K1069" s="13" t="s">
        <v>112</v>
      </c>
      <c r="L1069" s="13" t="s">
        <v>71</v>
      </c>
      <c r="M1069" s="14" t="s">
        <v>772</v>
      </c>
      <c r="N1069" s="23" t="s">
        <v>902</v>
      </c>
      <c r="O1069" s="23"/>
    </row>
    <row r="1070" s="11" customFormat="true" ht="12.75" hidden="false" customHeight="false" outlineLevel="0" collapsed="false">
      <c r="A1070" s="11" t="s">
        <v>18</v>
      </c>
      <c r="B1070" s="12" t="n">
        <v>5</v>
      </c>
      <c r="C1070" s="41" t="s">
        <v>98</v>
      </c>
      <c r="D1070" s="11" t="s">
        <v>646</v>
      </c>
      <c r="K1070" s="13" t="s">
        <v>35</v>
      </c>
      <c r="L1070" s="13" t="s">
        <v>71</v>
      </c>
      <c r="M1070" s="14" t="s">
        <v>772</v>
      </c>
      <c r="N1070" s="23" t="s">
        <v>902</v>
      </c>
      <c r="O1070" s="23"/>
    </row>
    <row r="1071" s="11" customFormat="true" ht="12.75" hidden="false" customHeight="false" outlineLevel="0" collapsed="false">
      <c r="A1071" s="11" t="s">
        <v>18</v>
      </c>
      <c r="B1071" s="12" t="n">
        <v>8</v>
      </c>
      <c r="C1071" s="41" t="s">
        <v>344</v>
      </c>
      <c r="D1071" s="11" t="s">
        <v>887</v>
      </c>
      <c r="K1071" s="14" t="s">
        <v>41</v>
      </c>
      <c r="L1071" s="13" t="s">
        <v>71</v>
      </c>
      <c r="M1071" s="14" t="s">
        <v>772</v>
      </c>
      <c r="N1071" s="23" t="s">
        <v>902</v>
      </c>
      <c r="O1071" s="23"/>
    </row>
    <row r="1072" s="11" customFormat="true" ht="12.75" hidden="false" customHeight="false" outlineLevel="0" collapsed="false">
      <c r="A1072" s="11" t="s">
        <v>18</v>
      </c>
      <c r="B1072" s="12" t="n">
        <v>9</v>
      </c>
      <c r="C1072" s="41" t="s">
        <v>281</v>
      </c>
      <c r="D1072" s="11" t="s">
        <v>904</v>
      </c>
      <c r="K1072" s="14" t="s">
        <v>23</v>
      </c>
      <c r="L1072" s="13" t="s">
        <v>71</v>
      </c>
      <c r="M1072" s="14" t="s">
        <v>772</v>
      </c>
      <c r="N1072" s="23" t="s">
        <v>902</v>
      </c>
      <c r="O1072" s="23"/>
    </row>
    <row r="1073" s="11" customFormat="true" ht="12.75" hidden="false" customHeight="false" outlineLevel="0" collapsed="false">
      <c r="A1073" s="11" t="s">
        <v>18</v>
      </c>
      <c r="B1073" s="12" t="n">
        <v>15</v>
      </c>
      <c r="C1073" s="41" t="s">
        <v>256</v>
      </c>
      <c r="D1073" s="11" t="s">
        <v>905</v>
      </c>
      <c r="K1073" s="14" t="s">
        <v>105</v>
      </c>
      <c r="L1073" s="13" t="s">
        <v>71</v>
      </c>
      <c r="M1073" s="14" t="s">
        <v>772</v>
      </c>
      <c r="N1073" s="23" t="s">
        <v>902</v>
      </c>
      <c r="O1073" s="23"/>
    </row>
    <row r="1074" s="11" customFormat="true" ht="12.75" hidden="false" customHeight="false" outlineLevel="0" collapsed="false">
      <c r="A1074" s="11" t="s">
        <v>18</v>
      </c>
      <c r="B1074" s="12" t="n">
        <v>18</v>
      </c>
      <c r="C1074" s="41" t="s">
        <v>102</v>
      </c>
      <c r="D1074" s="11" t="s">
        <v>906</v>
      </c>
      <c r="K1074" s="14" t="s">
        <v>146</v>
      </c>
      <c r="L1074" s="13" t="s">
        <v>71</v>
      </c>
      <c r="M1074" s="14" t="s">
        <v>772</v>
      </c>
      <c r="N1074" s="23" t="s">
        <v>902</v>
      </c>
      <c r="O1074" s="23"/>
    </row>
    <row r="1075" s="11" customFormat="true" ht="12.75" hidden="false" customHeight="false" outlineLevel="0" collapsed="false">
      <c r="A1075" s="11" t="s">
        <v>18</v>
      </c>
      <c r="B1075" s="12" t="n">
        <v>22</v>
      </c>
      <c r="C1075" s="41" t="s">
        <v>206</v>
      </c>
      <c r="D1075" s="11" t="s">
        <v>907</v>
      </c>
      <c r="K1075" s="14" t="s">
        <v>140</v>
      </c>
      <c r="L1075" s="13" t="s">
        <v>71</v>
      </c>
      <c r="M1075" s="14" t="s">
        <v>772</v>
      </c>
      <c r="N1075" s="23" t="s">
        <v>902</v>
      </c>
      <c r="O1075" s="23"/>
    </row>
    <row r="1076" s="11" customFormat="true" ht="12.75" hidden="false" customHeight="false" outlineLevel="0" collapsed="false">
      <c r="A1076" s="11" t="s">
        <v>18</v>
      </c>
      <c r="B1076" s="12" t="n">
        <v>28</v>
      </c>
      <c r="C1076" s="41" t="s">
        <v>95</v>
      </c>
      <c r="D1076" s="11" t="s">
        <v>857</v>
      </c>
      <c r="K1076" s="14" t="s">
        <v>109</v>
      </c>
      <c r="L1076" s="13" t="s">
        <v>48</v>
      </c>
      <c r="M1076" s="14" t="s">
        <v>772</v>
      </c>
      <c r="N1076" s="23" t="s">
        <v>902</v>
      </c>
      <c r="O1076" s="23"/>
    </row>
    <row r="1077" s="11" customFormat="true" ht="12.75" hidden="false" customHeight="false" outlineLevel="0" collapsed="false">
      <c r="A1077" s="11" t="s">
        <v>18</v>
      </c>
      <c r="B1077" s="12" t="n">
        <v>29</v>
      </c>
      <c r="C1077" s="41" t="s">
        <v>344</v>
      </c>
      <c r="D1077" s="11" t="s">
        <v>908</v>
      </c>
      <c r="K1077" s="14" t="s">
        <v>185</v>
      </c>
      <c r="L1077" s="13" t="s">
        <v>48</v>
      </c>
      <c r="M1077" s="14" t="s">
        <v>772</v>
      </c>
      <c r="N1077" s="23" t="s">
        <v>902</v>
      </c>
      <c r="O1077" s="23"/>
    </row>
    <row r="1078" s="11" customFormat="true" ht="12.75" hidden="false" customHeight="false" outlineLevel="0" collapsed="false">
      <c r="A1078" s="11" t="s">
        <v>18</v>
      </c>
      <c r="B1078" s="12" t="n">
        <v>30</v>
      </c>
      <c r="C1078" s="41" t="s">
        <v>500</v>
      </c>
      <c r="D1078" s="11" t="s">
        <v>909</v>
      </c>
      <c r="K1078" s="14" t="s">
        <v>89</v>
      </c>
      <c r="L1078" s="13" t="s">
        <v>48</v>
      </c>
      <c r="M1078" s="14" t="s">
        <v>772</v>
      </c>
      <c r="N1078" s="23" t="s">
        <v>902</v>
      </c>
      <c r="O1078" s="23"/>
    </row>
    <row r="1079" s="11" customFormat="true" ht="12.75" hidden="false" customHeight="false" outlineLevel="0" collapsed="false">
      <c r="A1079" s="11" t="s">
        <v>18</v>
      </c>
      <c r="B1079" s="12" t="n">
        <v>31</v>
      </c>
      <c r="C1079" s="41" t="s">
        <v>521</v>
      </c>
      <c r="D1079" s="11" t="s">
        <v>158</v>
      </c>
      <c r="K1079" s="14" t="s">
        <v>89</v>
      </c>
      <c r="L1079" s="13" t="s">
        <v>48</v>
      </c>
      <c r="M1079" s="14" t="s">
        <v>772</v>
      </c>
      <c r="N1079" s="23" t="s">
        <v>902</v>
      </c>
      <c r="O1079" s="23"/>
    </row>
    <row r="1080" s="11" customFormat="true" ht="12.75" hidden="false" customHeight="false" outlineLevel="0" collapsed="false">
      <c r="A1080" s="11" t="s">
        <v>18</v>
      </c>
      <c r="B1080" s="12" t="n">
        <v>32</v>
      </c>
      <c r="C1080" s="41" t="s">
        <v>98</v>
      </c>
      <c r="D1080" s="11" t="s">
        <v>322</v>
      </c>
      <c r="K1080" s="14" t="s">
        <v>44</v>
      </c>
      <c r="L1080" s="13" t="s">
        <v>28</v>
      </c>
      <c r="M1080" s="14" t="s">
        <v>772</v>
      </c>
      <c r="N1080" s="23" t="s">
        <v>902</v>
      </c>
      <c r="O1080" s="23"/>
    </row>
    <row r="1081" s="11" customFormat="true" ht="12.75" hidden="false" customHeight="false" outlineLevel="0" collapsed="false">
      <c r="A1081" s="11" t="s">
        <v>18</v>
      </c>
      <c r="B1081" s="12" t="n">
        <v>33</v>
      </c>
      <c r="C1081" s="41" t="s">
        <v>910</v>
      </c>
      <c r="D1081" s="11" t="s">
        <v>322</v>
      </c>
      <c r="K1081" s="14" t="s">
        <v>44</v>
      </c>
      <c r="L1081" s="13" t="s">
        <v>28</v>
      </c>
      <c r="M1081" s="14" t="s">
        <v>772</v>
      </c>
      <c r="N1081" s="23" t="s">
        <v>902</v>
      </c>
      <c r="O1081" s="23"/>
    </row>
    <row r="1082" s="11" customFormat="true" ht="12.75" hidden="false" customHeight="false" outlineLevel="0" collapsed="false">
      <c r="A1082" s="11" t="s">
        <v>18</v>
      </c>
      <c r="B1082" s="12" t="n">
        <v>37</v>
      </c>
      <c r="C1082" s="41" t="s">
        <v>479</v>
      </c>
      <c r="D1082" s="11" t="s">
        <v>821</v>
      </c>
      <c r="K1082" s="14" t="s">
        <v>283</v>
      </c>
      <c r="L1082" s="13" t="s">
        <v>28</v>
      </c>
      <c r="M1082" s="14" t="s">
        <v>772</v>
      </c>
      <c r="N1082" s="23" t="s">
        <v>902</v>
      </c>
      <c r="O1082" s="23"/>
    </row>
    <row r="1083" s="11" customFormat="true" ht="12.75" hidden="false" customHeight="false" outlineLevel="0" collapsed="false">
      <c r="A1083" s="11" t="s">
        <v>18</v>
      </c>
      <c r="B1083" s="12" t="n">
        <v>38</v>
      </c>
      <c r="C1083" s="41" t="s">
        <v>252</v>
      </c>
      <c r="D1083" s="11" t="s">
        <v>212</v>
      </c>
      <c r="E1083" s="11" t="s">
        <v>911</v>
      </c>
      <c r="K1083" s="14" t="s">
        <v>89</v>
      </c>
      <c r="L1083" s="13" t="s">
        <v>28</v>
      </c>
      <c r="M1083" s="14" t="s">
        <v>772</v>
      </c>
      <c r="N1083" s="23" t="s">
        <v>902</v>
      </c>
      <c r="O1083" s="23"/>
    </row>
    <row r="1084" s="11" customFormat="true" ht="12.75" hidden="false" customHeight="false" outlineLevel="0" collapsed="false">
      <c r="A1084" s="11" t="s">
        <v>18</v>
      </c>
      <c r="B1084" s="12" t="n">
        <v>39</v>
      </c>
      <c r="C1084" s="41" t="s">
        <v>499</v>
      </c>
      <c r="D1084" s="11" t="s">
        <v>912</v>
      </c>
      <c r="K1084" s="14" t="s">
        <v>190</v>
      </c>
      <c r="L1084" s="13" t="s">
        <v>28</v>
      </c>
      <c r="M1084" s="14" t="s">
        <v>772</v>
      </c>
      <c r="N1084" s="23" t="s">
        <v>902</v>
      </c>
      <c r="O1084" s="23"/>
    </row>
    <row r="1085" s="11" customFormat="true" ht="12.75" hidden="false" customHeight="false" outlineLevel="0" collapsed="false">
      <c r="A1085" s="11" t="s">
        <v>18</v>
      </c>
      <c r="B1085" s="12" t="n">
        <v>39</v>
      </c>
      <c r="C1085" s="41" t="s">
        <v>913</v>
      </c>
      <c r="D1085" s="11" t="s">
        <v>914</v>
      </c>
      <c r="E1085" s="11" t="s">
        <v>911</v>
      </c>
      <c r="K1085" s="14" t="s">
        <v>89</v>
      </c>
      <c r="L1085" s="13" t="s">
        <v>28</v>
      </c>
      <c r="M1085" s="14" t="s">
        <v>772</v>
      </c>
      <c r="N1085" s="23" t="s">
        <v>902</v>
      </c>
      <c r="O1085" s="23"/>
    </row>
    <row r="1086" s="11" customFormat="true" ht="12.75" hidden="false" customHeight="false" outlineLevel="0" collapsed="false">
      <c r="A1086" s="11" t="s">
        <v>18</v>
      </c>
      <c r="B1086" s="12" t="n">
        <v>40</v>
      </c>
      <c r="C1086" s="41" t="s">
        <v>153</v>
      </c>
      <c r="D1086" s="11" t="s">
        <v>915</v>
      </c>
      <c r="K1086" s="13" t="s">
        <v>133</v>
      </c>
      <c r="L1086" s="14" t="s">
        <v>108</v>
      </c>
      <c r="M1086" s="14" t="s">
        <v>772</v>
      </c>
      <c r="N1086" s="23" t="s">
        <v>902</v>
      </c>
      <c r="O1086" s="23"/>
    </row>
    <row r="1087" s="11" customFormat="true" ht="12.75" hidden="false" customHeight="false" outlineLevel="0" collapsed="false">
      <c r="A1087" s="11" t="s">
        <v>18</v>
      </c>
      <c r="B1087" s="12" t="n">
        <v>44</v>
      </c>
      <c r="C1087" s="41" t="s">
        <v>782</v>
      </c>
      <c r="D1087" s="11" t="s">
        <v>449</v>
      </c>
      <c r="K1087" s="14" t="s">
        <v>190</v>
      </c>
      <c r="L1087" s="14" t="s">
        <v>108</v>
      </c>
      <c r="M1087" s="14" t="s">
        <v>772</v>
      </c>
      <c r="N1087" s="23" t="s">
        <v>902</v>
      </c>
      <c r="O1087" s="23"/>
    </row>
    <row r="1088" s="11" customFormat="true" ht="12.75" hidden="false" customHeight="false" outlineLevel="0" collapsed="false">
      <c r="A1088" s="11" t="s">
        <v>18</v>
      </c>
      <c r="B1088" s="12" t="n">
        <v>45</v>
      </c>
      <c r="C1088" s="41" t="s">
        <v>113</v>
      </c>
      <c r="D1088" s="11" t="s">
        <v>449</v>
      </c>
      <c r="K1088" s="14" t="s">
        <v>190</v>
      </c>
      <c r="L1088" s="14" t="s">
        <v>108</v>
      </c>
      <c r="M1088" s="14" t="s">
        <v>772</v>
      </c>
      <c r="N1088" s="23" t="s">
        <v>902</v>
      </c>
      <c r="O1088" s="23"/>
    </row>
    <row r="1089" s="11" customFormat="true" ht="12.75" hidden="false" customHeight="false" outlineLevel="0" collapsed="false">
      <c r="A1089" s="11" t="s">
        <v>18</v>
      </c>
      <c r="B1089" s="12" t="n">
        <v>48</v>
      </c>
      <c r="C1089" s="41" t="s">
        <v>55</v>
      </c>
      <c r="D1089" s="11" t="s">
        <v>408</v>
      </c>
      <c r="K1089" s="14" t="s">
        <v>76</v>
      </c>
      <c r="L1089" s="14" t="s">
        <v>108</v>
      </c>
      <c r="M1089" s="14" t="s">
        <v>772</v>
      </c>
      <c r="N1089" s="23" t="s">
        <v>902</v>
      </c>
      <c r="O1089" s="23"/>
    </row>
    <row r="1090" s="11" customFormat="true" ht="12.75" hidden="false" customHeight="false" outlineLevel="0" collapsed="false">
      <c r="A1090" s="11" t="s">
        <v>18</v>
      </c>
      <c r="B1090" s="12" t="n">
        <v>49</v>
      </c>
      <c r="C1090" s="41" t="s">
        <v>356</v>
      </c>
      <c r="D1090" s="11" t="s">
        <v>916</v>
      </c>
      <c r="K1090" s="14" t="s">
        <v>76</v>
      </c>
      <c r="L1090" s="14" t="s">
        <v>108</v>
      </c>
      <c r="M1090" s="14" t="s">
        <v>772</v>
      </c>
      <c r="N1090" s="23" t="s">
        <v>902</v>
      </c>
      <c r="O1090" s="23"/>
    </row>
    <row r="1091" s="11" customFormat="true" ht="12.75" hidden="false" customHeight="false" outlineLevel="0" collapsed="false">
      <c r="A1091" s="11" t="s">
        <v>18</v>
      </c>
      <c r="B1091" s="12" t="n">
        <v>54</v>
      </c>
      <c r="C1091" s="41" t="s">
        <v>164</v>
      </c>
      <c r="D1091" s="11" t="s">
        <v>917</v>
      </c>
      <c r="K1091" s="14" t="s">
        <v>146</v>
      </c>
      <c r="L1091" s="14" t="s">
        <v>117</v>
      </c>
      <c r="M1091" s="14" t="s">
        <v>772</v>
      </c>
      <c r="N1091" s="23" t="s">
        <v>902</v>
      </c>
      <c r="O1091" s="23"/>
    </row>
    <row r="1092" s="11" customFormat="true" ht="12.75" hidden="false" customHeight="false" outlineLevel="0" collapsed="false">
      <c r="A1092" s="11" t="s">
        <v>18</v>
      </c>
      <c r="B1092" s="12" t="n">
        <v>56</v>
      </c>
      <c r="C1092" s="41" t="s">
        <v>266</v>
      </c>
      <c r="D1092" s="11" t="s">
        <v>544</v>
      </c>
      <c r="K1092" s="14" t="s">
        <v>65</v>
      </c>
      <c r="L1092" s="14" t="s">
        <v>117</v>
      </c>
      <c r="M1092" s="14" t="s">
        <v>772</v>
      </c>
      <c r="N1092" s="23" t="s">
        <v>902</v>
      </c>
      <c r="O1092" s="23"/>
    </row>
    <row r="1093" s="11" customFormat="true" ht="12.75" hidden="false" customHeight="false" outlineLevel="0" collapsed="false">
      <c r="A1093" s="11" t="s">
        <v>18</v>
      </c>
      <c r="B1093" s="12" t="n">
        <v>57</v>
      </c>
      <c r="C1093" s="41" t="s">
        <v>383</v>
      </c>
      <c r="D1093" s="11" t="s">
        <v>918</v>
      </c>
      <c r="K1093" s="13" t="s">
        <v>28</v>
      </c>
      <c r="L1093" s="14" t="s">
        <v>112</v>
      </c>
      <c r="M1093" s="14" t="s">
        <v>772</v>
      </c>
      <c r="N1093" s="23" t="s">
        <v>902</v>
      </c>
      <c r="O1093" s="23"/>
    </row>
    <row r="1094" s="11" customFormat="true" ht="12.75" hidden="false" customHeight="false" outlineLevel="0" collapsed="false">
      <c r="A1094" s="11" t="s">
        <v>18</v>
      </c>
      <c r="B1094" s="12" t="n">
        <v>58</v>
      </c>
      <c r="C1094" s="41" t="s">
        <v>638</v>
      </c>
      <c r="D1094" s="11" t="s">
        <v>919</v>
      </c>
      <c r="K1094" s="13" t="s">
        <v>48</v>
      </c>
      <c r="L1094" s="14" t="s">
        <v>112</v>
      </c>
      <c r="M1094" s="14" t="s">
        <v>772</v>
      </c>
      <c r="N1094" s="23" t="s">
        <v>902</v>
      </c>
      <c r="O1094" s="23"/>
    </row>
    <row r="1095" s="11" customFormat="true" ht="12.75" hidden="false" customHeight="false" outlineLevel="0" collapsed="false">
      <c r="A1095" s="11" t="s">
        <v>18</v>
      </c>
      <c r="B1095" s="12" t="n">
        <v>62</v>
      </c>
      <c r="C1095" s="41" t="s">
        <v>220</v>
      </c>
      <c r="D1095" s="11" t="s">
        <v>920</v>
      </c>
      <c r="K1095" s="14" t="s">
        <v>44</v>
      </c>
      <c r="L1095" s="14" t="s">
        <v>112</v>
      </c>
      <c r="M1095" s="14" t="s">
        <v>772</v>
      </c>
      <c r="N1095" s="23" t="s">
        <v>902</v>
      </c>
      <c r="O1095" s="23"/>
    </row>
    <row r="1096" s="11" customFormat="true" ht="12.75" hidden="false" customHeight="false" outlineLevel="0" collapsed="false">
      <c r="A1096" s="11" t="s">
        <v>18</v>
      </c>
      <c r="B1096" s="12" t="n">
        <v>63</v>
      </c>
      <c r="C1096" s="41" t="s">
        <v>458</v>
      </c>
      <c r="D1096" s="11" t="s">
        <v>415</v>
      </c>
      <c r="K1096" s="14" t="s">
        <v>44</v>
      </c>
      <c r="L1096" s="14" t="s">
        <v>112</v>
      </c>
      <c r="M1096" s="14" t="s">
        <v>772</v>
      </c>
      <c r="N1096" s="23" t="s">
        <v>902</v>
      </c>
      <c r="O1096" s="23"/>
    </row>
    <row r="1097" s="11" customFormat="true" ht="12.75" hidden="false" customHeight="false" outlineLevel="0" collapsed="false">
      <c r="A1097" s="11" t="s">
        <v>18</v>
      </c>
      <c r="B1097" s="12" t="n">
        <v>65</v>
      </c>
      <c r="C1097" s="41" t="s">
        <v>563</v>
      </c>
      <c r="D1097" s="11" t="s">
        <v>408</v>
      </c>
      <c r="K1097" s="14" t="s">
        <v>70</v>
      </c>
      <c r="L1097" s="14" t="s">
        <v>112</v>
      </c>
      <c r="M1097" s="14" t="s">
        <v>772</v>
      </c>
      <c r="N1097" s="23" t="s">
        <v>902</v>
      </c>
      <c r="O1097" s="23"/>
    </row>
    <row r="1098" s="11" customFormat="true" ht="12.75" hidden="false" customHeight="false" outlineLevel="0" collapsed="false">
      <c r="A1098" s="11" t="s">
        <v>18</v>
      </c>
      <c r="B1098" s="12" t="n">
        <v>66</v>
      </c>
      <c r="C1098" s="41" t="s">
        <v>599</v>
      </c>
      <c r="D1098" s="11" t="s">
        <v>547</v>
      </c>
      <c r="K1098" s="14" t="s">
        <v>283</v>
      </c>
      <c r="L1098" s="14" t="s">
        <v>112</v>
      </c>
      <c r="M1098" s="14" t="s">
        <v>772</v>
      </c>
      <c r="N1098" s="23" t="s">
        <v>902</v>
      </c>
      <c r="O1098" s="23"/>
    </row>
    <row r="1099" s="11" customFormat="true" ht="12.75" hidden="false" customHeight="false" outlineLevel="0" collapsed="false">
      <c r="A1099" s="11" t="s">
        <v>18</v>
      </c>
      <c r="B1099" s="12" t="n">
        <v>68</v>
      </c>
      <c r="C1099" s="41" t="s">
        <v>214</v>
      </c>
      <c r="D1099" s="11" t="s">
        <v>921</v>
      </c>
      <c r="K1099" s="13" t="s">
        <v>35</v>
      </c>
      <c r="L1099" s="13" t="s">
        <v>36</v>
      </c>
      <c r="M1099" s="14" t="s">
        <v>772</v>
      </c>
      <c r="N1099" s="23" t="s">
        <v>902</v>
      </c>
      <c r="O1099" s="23"/>
    </row>
    <row r="1100" s="11" customFormat="true" ht="12.75" hidden="false" customHeight="false" outlineLevel="0" collapsed="false">
      <c r="A1100" s="11" t="s">
        <v>18</v>
      </c>
      <c r="B1100" s="12" t="n">
        <v>70</v>
      </c>
      <c r="C1100" s="41" t="s">
        <v>745</v>
      </c>
      <c r="D1100" s="11" t="s">
        <v>922</v>
      </c>
      <c r="K1100" s="14" t="s">
        <v>44</v>
      </c>
      <c r="L1100" s="13" t="s">
        <v>36</v>
      </c>
      <c r="M1100" s="14" t="s">
        <v>772</v>
      </c>
      <c r="N1100" s="23" t="s">
        <v>902</v>
      </c>
      <c r="O1100" s="23"/>
    </row>
    <row r="1101" s="11" customFormat="true" ht="12.75" hidden="false" customHeight="false" outlineLevel="0" collapsed="false">
      <c r="A1101" s="11" t="s">
        <v>18</v>
      </c>
      <c r="B1101" s="12" t="n">
        <v>71</v>
      </c>
      <c r="C1101" s="41" t="s">
        <v>106</v>
      </c>
      <c r="D1101" s="11" t="s">
        <v>880</v>
      </c>
      <c r="K1101" s="14" t="s">
        <v>79</v>
      </c>
      <c r="L1101" s="13" t="s">
        <v>36</v>
      </c>
      <c r="M1101" s="14" t="s">
        <v>772</v>
      </c>
      <c r="N1101" s="23" t="s">
        <v>902</v>
      </c>
      <c r="O1101" s="23"/>
    </row>
    <row r="1102" s="11" customFormat="true" ht="12.75" hidden="false" customHeight="false" outlineLevel="0" collapsed="false">
      <c r="A1102" s="11" t="s">
        <v>18</v>
      </c>
      <c r="B1102" s="12" t="n">
        <v>77</v>
      </c>
      <c r="C1102" s="41" t="s">
        <v>594</v>
      </c>
      <c r="D1102" s="11" t="s">
        <v>923</v>
      </c>
      <c r="K1102" s="13" t="s">
        <v>133</v>
      </c>
      <c r="L1102" s="14" t="s">
        <v>35</v>
      </c>
      <c r="M1102" s="14" t="s">
        <v>772</v>
      </c>
      <c r="N1102" s="24" t="s">
        <v>773</v>
      </c>
    </row>
    <row r="1103" s="11" customFormat="true" ht="12.75" hidden="false" customHeight="false" outlineLevel="0" collapsed="false">
      <c r="A1103" s="11" t="s">
        <v>18</v>
      </c>
      <c r="B1103" s="12" t="n">
        <v>78</v>
      </c>
      <c r="C1103" s="41" t="s">
        <v>206</v>
      </c>
      <c r="D1103" s="11" t="s">
        <v>326</v>
      </c>
      <c r="K1103" s="14" t="s">
        <v>41</v>
      </c>
      <c r="L1103" s="14" t="s">
        <v>35</v>
      </c>
      <c r="M1103" s="14" t="s">
        <v>772</v>
      </c>
      <c r="N1103" s="24" t="s">
        <v>773</v>
      </c>
    </row>
    <row r="1104" s="11" customFormat="true" ht="12.75" hidden="false" customHeight="false" outlineLevel="0" collapsed="false">
      <c r="A1104" s="11" t="s">
        <v>18</v>
      </c>
      <c r="B1104" s="12" t="n">
        <v>81</v>
      </c>
      <c r="C1104" s="41" t="s">
        <v>398</v>
      </c>
      <c r="D1104" s="11" t="s">
        <v>924</v>
      </c>
      <c r="K1104" s="14" t="s">
        <v>190</v>
      </c>
      <c r="L1104" s="14" t="s">
        <v>35</v>
      </c>
      <c r="M1104" s="14" t="s">
        <v>772</v>
      </c>
      <c r="N1104" s="24" t="s">
        <v>773</v>
      </c>
    </row>
    <row r="1105" s="11" customFormat="true" ht="12.75" hidden="false" customHeight="false" outlineLevel="0" collapsed="false">
      <c r="A1105" s="11" t="s">
        <v>18</v>
      </c>
      <c r="B1105" s="12" t="n">
        <v>83</v>
      </c>
      <c r="C1105" s="41" t="s">
        <v>752</v>
      </c>
      <c r="D1105" s="11" t="s">
        <v>819</v>
      </c>
      <c r="K1105" s="14" t="s">
        <v>146</v>
      </c>
      <c r="L1105" s="14" t="s">
        <v>35</v>
      </c>
      <c r="M1105" s="14" t="s">
        <v>772</v>
      </c>
      <c r="N1105" s="24" t="s">
        <v>773</v>
      </c>
    </row>
    <row r="1106" s="11" customFormat="true" ht="12.75" hidden="false" customHeight="false" outlineLevel="0" collapsed="false">
      <c r="A1106" s="11" t="s">
        <v>18</v>
      </c>
      <c r="B1106" s="12" t="n">
        <v>86</v>
      </c>
      <c r="C1106" s="41" t="s">
        <v>925</v>
      </c>
      <c r="D1106" s="11" t="s">
        <v>926</v>
      </c>
      <c r="K1106" s="14" t="s">
        <v>105</v>
      </c>
      <c r="L1106" s="14" t="s">
        <v>35</v>
      </c>
      <c r="M1106" s="14" t="s">
        <v>772</v>
      </c>
      <c r="N1106" s="24" t="s">
        <v>773</v>
      </c>
    </row>
    <row r="1107" customFormat="false" ht="12" hidden="false" customHeight="false" outlineLevel="0" collapsed="false">
      <c r="A1107" s="16" t="s">
        <v>18</v>
      </c>
      <c r="B1107" s="17" t="n">
        <v>113</v>
      </c>
      <c r="C1107" s="32" t="s">
        <v>25</v>
      </c>
      <c r="D1107" s="18" t="s">
        <v>240</v>
      </c>
      <c r="E1107" s="39" t="s">
        <v>927</v>
      </c>
      <c r="F1107" s="53" t="s">
        <v>204</v>
      </c>
      <c r="G1107" s="18" t="s">
        <v>443</v>
      </c>
      <c r="H1107" s="18" t="s">
        <v>34</v>
      </c>
      <c r="I1107" s="18"/>
      <c r="J1107" s="18"/>
      <c r="K1107" s="20" t="s">
        <v>109</v>
      </c>
      <c r="L1107" s="20" t="s">
        <v>133</v>
      </c>
      <c r="M1107" s="20" t="s">
        <v>680</v>
      </c>
      <c r="N1107" s="21" t="s">
        <v>681</v>
      </c>
      <c r="O1107" s="22"/>
      <c r="P1107" s="3" t="s">
        <v>928</v>
      </c>
      <c r="R1107" s="1" t="n">
        <v>1800</v>
      </c>
      <c r="S1107" s="1" t="s">
        <v>929</v>
      </c>
    </row>
    <row r="1108" s="11" customFormat="true" ht="12.75" hidden="false" customHeight="false" outlineLevel="0" collapsed="false">
      <c r="A1108" s="11" t="s">
        <v>18</v>
      </c>
      <c r="B1108" s="12" t="n">
        <v>88</v>
      </c>
      <c r="C1108" s="41" t="s">
        <v>222</v>
      </c>
      <c r="D1108" s="11" t="s">
        <v>930</v>
      </c>
      <c r="K1108" s="14" t="s">
        <v>89</v>
      </c>
      <c r="L1108" s="14" t="s">
        <v>35</v>
      </c>
      <c r="M1108" s="14" t="s">
        <v>772</v>
      </c>
      <c r="N1108" s="24" t="s">
        <v>773</v>
      </c>
    </row>
    <row r="1109" s="11" customFormat="true" ht="12.75" hidden="false" customHeight="false" outlineLevel="0" collapsed="false">
      <c r="A1109" s="11" t="s">
        <v>18</v>
      </c>
      <c r="B1109" s="12" t="n">
        <v>89</v>
      </c>
      <c r="C1109" s="41" t="s">
        <v>147</v>
      </c>
      <c r="D1109" s="11" t="s">
        <v>931</v>
      </c>
      <c r="K1109" s="14" t="s">
        <v>140</v>
      </c>
      <c r="L1109" s="14" t="s">
        <v>35</v>
      </c>
      <c r="M1109" s="14" t="s">
        <v>772</v>
      </c>
      <c r="N1109" s="24" t="s">
        <v>773</v>
      </c>
    </row>
    <row r="1110" s="11" customFormat="true" ht="12.75" hidden="false" customHeight="false" outlineLevel="0" collapsed="false">
      <c r="A1110" s="11" t="s">
        <v>18</v>
      </c>
      <c r="B1110" s="12" t="n">
        <v>91</v>
      </c>
      <c r="C1110" s="41" t="s">
        <v>80</v>
      </c>
      <c r="D1110" s="11" t="s">
        <v>932</v>
      </c>
      <c r="K1110" s="13" t="s">
        <v>133</v>
      </c>
      <c r="L1110" s="14" t="s">
        <v>117</v>
      </c>
      <c r="M1110" s="14" t="s">
        <v>772</v>
      </c>
      <c r="N1110" s="24" t="s">
        <v>773</v>
      </c>
    </row>
    <row r="1111" s="11" customFormat="true" ht="12.75" hidden="false" customHeight="false" outlineLevel="0" collapsed="false">
      <c r="A1111" s="11" t="s">
        <v>18</v>
      </c>
      <c r="B1111" s="12" t="n">
        <v>92</v>
      </c>
      <c r="C1111" s="41" t="s">
        <v>613</v>
      </c>
      <c r="D1111" s="11" t="s">
        <v>603</v>
      </c>
      <c r="K1111" s="14" t="s">
        <v>41</v>
      </c>
      <c r="L1111" s="14" t="s">
        <v>117</v>
      </c>
      <c r="M1111" s="14" t="s">
        <v>772</v>
      </c>
      <c r="N1111" s="24" t="s">
        <v>773</v>
      </c>
    </row>
    <row r="1112" s="11" customFormat="true" ht="12.75" hidden="false" customHeight="false" outlineLevel="0" collapsed="false">
      <c r="A1112" s="11" t="s">
        <v>18</v>
      </c>
      <c r="B1112" s="12" t="n">
        <v>94</v>
      </c>
      <c r="C1112" s="41" t="s">
        <v>796</v>
      </c>
      <c r="D1112" s="11" t="s">
        <v>866</v>
      </c>
      <c r="K1112" s="13" t="s">
        <v>35</v>
      </c>
      <c r="L1112" s="14" t="s">
        <v>41</v>
      </c>
      <c r="M1112" s="14" t="s">
        <v>772</v>
      </c>
      <c r="N1112" s="24" t="s">
        <v>773</v>
      </c>
    </row>
    <row r="1113" s="11" customFormat="true" ht="12.75" hidden="false" customHeight="false" outlineLevel="0" collapsed="false">
      <c r="A1113" s="11" t="s">
        <v>18</v>
      </c>
      <c r="B1113" s="12" t="n">
        <v>94</v>
      </c>
      <c r="C1113" s="41" t="s">
        <v>222</v>
      </c>
      <c r="D1113" s="11" t="s">
        <v>408</v>
      </c>
      <c r="E1113" s="11" t="s">
        <v>436</v>
      </c>
      <c r="K1113" s="13" t="s">
        <v>35</v>
      </c>
      <c r="L1113" s="14" t="s">
        <v>41</v>
      </c>
      <c r="M1113" s="14" t="s">
        <v>772</v>
      </c>
      <c r="N1113" s="24" t="s">
        <v>773</v>
      </c>
    </row>
    <row r="1114" s="11" customFormat="true" ht="12.75" hidden="false" customHeight="false" outlineLevel="0" collapsed="false">
      <c r="A1114" s="11" t="s">
        <v>18</v>
      </c>
      <c r="B1114" s="12" t="n">
        <v>100</v>
      </c>
      <c r="C1114" s="41" t="s">
        <v>170</v>
      </c>
      <c r="D1114" s="11" t="s">
        <v>933</v>
      </c>
      <c r="K1114" s="14" t="s">
        <v>283</v>
      </c>
      <c r="L1114" s="14" t="s">
        <v>41</v>
      </c>
      <c r="M1114" s="14" t="s">
        <v>772</v>
      </c>
      <c r="N1114" s="24" t="s">
        <v>773</v>
      </c>
    </row>
    <row r="1115" s="11" customFormat="true" ht="12.75" hidden="false" customHeight="false" outlineLevel="0" collapsed="false">
      <c r="A1115" s="11" t="s">
        <v>18</v>
      </c>
      <c r="B1115" s="12" t="n">
        <v>101</v>
      </c>
      <c r="C1115" s="41" t="s">
        <v>362</v>
      </c>
      <c r="D1115" s="11" t="s">
        <v>263</v>
      </c>
      <c r="K1115" s="14" t="s">
        <v>283</v>
      </c>
      <c r="L1115" s="14" t="s">
        <v>41</v>
      </c>
      <c r="M1115" s="14" t="s">
        <v>772</v>
      </c>
      <c r="N1115" s="24" t="s">
        <v>773</v>
      </c>
    </row>
    <row r="1116" s="11" customFormat="true" ht="12.75" hidden="false" customHeight="false" outlineLevel="0" collapsed="false">
      <c r="A1116" s="11" t="s">
        <v>18</v>
      </c>
      <c r="B1116" s="12" t="n">
        <v>104</v>
      </c>
      <c r="C1116" s="41" t="s">
        <v>727</v>
      </c>
      <c r="D1116" s="11" t="s">
        <v>934</v>
      </c>
      <c r="K1116" s="14" t="s">
        <v>71</v>
      </c>
      <c r="L1116" s="14" t="s">
        <v>44</v>
      </c>
      <c r="M1116" s="14" t="s">
        <v>772</v>
      </c>
      <c r="N1116" s="24" t="s">
        <v>773</v>
      </c>
    </row>
    <row r="1117" s="11" customFormat="true" ht="12.75" hidden="false" customHeight="false" outlineLevel="0" collapsed="false">
      <c r="A1117" s="11" t="s">
        <v>18</v>
      </c>
      <c r="B1117" s="12" t="n">
        <v>110</v>
      </c>
      <c r="C1117" s="41" t="s">
        <v>935</v>
      </c>
      <c r="D1117" s="11" t="s">
        <v>936</v>
      </c>
      <c r="K1117" s="14" t="s">
        <v>116</v>
      </c>
      <c r="L1117" s="14" t="s">
        <v>44</v>
      </c>
      <c r="M1117" s="14" t="s">
        <v>772</v>
      </c>
      <c r="N1117" s="24" t="s">
        <v>773</v>
      </c>
    </row>
    <row r="1118" s="11" customFormat="true" ht="12.75" hidden="false" customHeight="false" outlineLevel="0" collapsed="false">
      <c r="A1118" s="11" t="s">
        <v>18</v>
      </c>
      <c r="B1118" s="12" t="n">
        <v>111</v>
      </c>
      <c r="C1118" s="41" t="s">
        <v>270</v>
      </c>
      <c r="D1118" s="11" t="s">
        <v>937</v>
      </c>
      <c r="K1118" s="14" t="s">
        <v>58</v>
      </c>
      <c r="L1118" s="14" t="s">
        <v>44</v>
      </c>
      <c r="M1118" s="14" t="s">
        <v>772</v>
      </c>
      <c r="N1118" s="24" t="s">
        <v>773</v>
      </c>
    </row>
    <row r="1119" s="11" customFormat="true" ht="12.75" hidden="false" customHeight="false" outlineLevel="0" collapsed="false">
      <c r="A1119" s="11" t="s">
        <v>18</v>
      </c>
      <c r="B1119" s="12" t="n">
        <v>112</v>
      </c>
      <c r="C1119" s="41" t="s">
        <v>214</v>
      </c>
      <c r="D1119" s="11" t="s">
        <v>331</v>
      </c>
      <c r="K1119" s="14" t="s">
        <v>109</v>
      </c>
      <c r="L1119" s="14" t="s">
        <v>41</v>
      </c>
      <c r="M1119" s="14" t="s">
        <v>772</v>
      </c>
      <c r="N1119" s="24" t="s">
        <v>773</v>
      </c>
    </row>
    <row r="1120" s="11" customFormat="true" ht="12.75" hidden="false" customHeight="false" outlineLevel="0" collapsed="false">
      <c r="A1120" s="11" t="s">
        <v>18</v>
      </c>
      <c r="B1120" s="12" t="n">
        <v>113</v>
      </c>
      <c r="C1120" s="41" t="s">
        <v>147</v>
      </c>
      <c r="D1120" s="11" t="s">
        <v>938</v>
      </c>
      <c r="K1120" s="14" t="s">
        <v>101</v>
      </c>
      <c r="L1120" s="14" t="s">
        <v>44</v>
      </c>
      <c r="M1120" s="14" t="s">
        <v>772</v>
      </c>
      <c r="N1120" s="24" t="s">
        <v>773</v>
      </c>
    </row>
    <row r="1121" s="11" customFormat="true" ht="12.75" hidden="false" customHeight="false" outlineLevel="0" collapsed="false">
      <c r="A1121" s="11" t="s">
        <v>18</v>
      </c>
      <c r="B1121" s="12" t="n">
        <v>115</v>
      </c>
      <c r="C1121" s="41" t="s">
        <v>855</v>
      </c>
      <c r="D1121" s="11" t="s">
        <v>47</v>
      </c>
      <c r="K1121" s="14" t="s">
        <v>105</v>
      </c>
      <c r="L1121" s="14" t="s">
        <v>44</v>
      </c>
      <c r="M1121" s="14" t="s">
        <v>772</v>
      </c>
      <c r="N1121" s="24" t="s">
        <v>773</v>
      </c>
    </row>
    <row r="1122" s="11" customFormat="true" ht="12.75" hidden="false" customHeight="false" outlineLevel="0" collapsed="false">
      <c r="A1122" s="11" t="s">
        <v>18</v>
      </c>
      <c r="B1122" s="12" t="n">
        <v>117</v>
      </c>
      <c r="C1122" s="41" t="s">
        <v>67</v>
      </c>
      <c r="D1122" s="11" t="s">
        <v>82</v>
      </c>
      <c r="K1122" s="14" t="s">
        <v>76</v>
      </c>
      <c r="L1122" s="14" t="s">
        <v>44</v>
      </c>
      <c r="M1122" s="14" t="s">
        <v>772</v>
      </c>
      <c r="N1122" s="24" t="s">
        <v>773</v>
      </c>
    </row>
    <row r="1123" s="11" customFormat="true" ht="12.75" hidden="false" customHeight="false" outlineLevel="0" collapsed="false">
      <c r="A1123" s="11" t="s">
        <v>18</v>
      </c>
      <c r="B1123" s="12" t="n">
        <v>119</v>
      </c>
      <c r="C1123" s="41" t="s">
        <v>242</v>
      </c>
      <c r="D1123" s="11" t="s">
        <v>939</v>
      </c>
      <c r="K1123" s="13" t="s">
        <v>48</v>
      </c>
      <c r="L1123" s="14" t="s">
        <v>23</v>
      </c>
      <c r="M1123" s="14" t="s">
        <v>772</v>
      </c>
      <c r="N1123" s="24" t="s">
        <v>773</v>
      </c>
    </row>
    <row r="1124" s="11" customFormat="true" ht="12.75" hidden="false" customHeight="false" outlineLevel="0" collapsed="false">
      <c r="A1124" s="11" t="s">
        <v>18</v>
      </c>
      <c r="B1124" s="12" t="n">
        <v>119</v>
      </c>
      <c r="C1124" s="41" t="s">
        <v>344</v>
      </c>
      <c r="D1124" s="11" t="s">
        <v>940</v>
      </c>
      <c r="K1124" s="14" t="s">
        <v>44</v>
      </c>
      <c r="L1124" s="14" t="s">
        <v>23</v>
      </c>
      <c r="M1124" s="14" t="s">
        <v>772</v>
      </c>
      <c r="N1124" s="24" t="s">
        <v>773</v>
      </c>
    </row>
    <row r="1125" s="11" customFormat="true" ht="12.75" hidden="false" customHeight="false" outlineLevel="0" collapsed="false">
      <c r="A1125" s="11" t="s">
        <v>18</v>
      </c>
      <c r="B1125" s="12" t="n">
        <v>129</v>
      </c>
      <c r="C1125" s="41" t="s">
        <v>739</v>
      </c>
      <c r="D1125" s="11" t="s">
        <v>322</v>
      </c>
      <c r="K1125" s="14" t="s">
        <v>79</v>
      </c>
      <c r="L1125" s="14" t="s">
        <v>23</v>
      </c>
      <c r="M1125" s="14" t="s">
        <v>772</v>
      </c>
      <c r="N1125" s="24" t="s">
        <v>773</v>
      </c>
    </row>
    <row r="1126" s="11" customFormat="true" ht="12.75" hidden="false" customHeight="false" outlineLevel="0" collapsed="false">
      <c r="A1126" s="11" t="s">
        <v>18</v>
      </c>
      <c r="B1126" s="12" t="n">
        <v>3</v>
      </c>
      <c r="C1126" s="31" t="s">
        <v>55</v>
      </c>
      <c r="D1126" s="11" t="s">
        <v>513</v>
      </c>
      <c r="K1126" s="14" t="s">
        <v>41</v>
      </c>
      <c r="L1126" s="13" t="s">
        <v>71</v>
      </c>
      <c r="M1126" s="14" t="s">
        <v>941</v>
      </c>
      <c r="N1126" s="23" t="s">
        <v>942</v>
      </c>
    </row>
    <row r="1127" s="11" customFormat="true" ht="12.75" hidden="false" customHeight="false" outlineLevel="0" collapsed="false">
      <c r="A1127" s="11" t="s">
        <v>18</v>
      </c>
      <c r="B1127" s="12" t="n">
        <v>4</v>
      </c>
      <c r="C1127" s="31" t="s">
        <v>170</v>
      </c>
      <c r="D1127" s="11" t="s">
        <v>943</v>
      </c>
      <c r="K1127" s="14" t="s">
        <v>23</v>
      </c>
      <c r="L1127" s="13" t="s">
        <v>71</v>
      </c>
      <c r="M1127" s="14" t="s">
        <v>941</v>
      </c>
      <c r="N1127" s="23" t="s">
        <v>942</v>
      </c>
    </row>
    <row r="1128" s="11" customFormat="true" ht="12.75" hidden="false" customHeight="false" outlineLevel="0" collapsed="false">
      <c r="A1128" s="11" t="s">
        <v>18</v>
      </c>
      <c r="B1128" s="12" t="n">
        <v>6</v>
      </c>
      <c r="C1128" s="31" t="s">
        <v>788</v>
      </c>
      <c r="D1128" s="11" t="s">
        <v>944</v>
      </c>
      <c r="K1128" s="14" t="s">
        <v>146</v>
      </c>
      <c r="L1128" s="13" t="s">
        <v>71</v>
      </c>
      <c r="M1128" s="14" t="s">
        <v>941</v>
      </c>
      <c r="N1128" s="23" t="s">
        <v>942</v>
      </c>
    </row>
    <row r="1129" s="11" customFormat="true" ht="12.75" hidden="false" customHeight="false" outlineLevel="0" collapsed="false">
      <c r="A1129" s="11" t="s">
        <v>18</v>
      </c>
      <c r="B1129" s="12" t="n">
        <v>7</v>
      </c>
      <c r="C1129" s="31" t="s">
        <v>550</v>
      </c>
      <c r="D1129" s="11" t="s">
        <v>945</v>
      </c>
      <c r="K1129" s="14" t="s">
        <v>89</v>
      </c>
      <c r="L1129" s="14" t="s">
        <v>112</v>
      </c>
      <c r="M1129" s="14" t="s">
        <v>941</v>
      </c>
      <c r="N1129" s="23" t="s">
        <v>942</v>
      </c>
    </row>
    <row r="1130" s="11" customFormat="true" ht="12.75" hidden="false" customHeight="false" outlineLevel="0" collapsed="false">
      <c r="A1130" s="11" t="s">
        <v>18</v>
      </c>
      <c r="B1130" s="12" t="n">
        <v>8</v>
      </c>
      <c r="C1130" s="31" t="s">
        <v>81</v>
      </c>
      <c r="D1130" s="11" t="s">
        <v>946</v>
      </c>
      <c r="K1130" s="14" t="s">
        <v>65</v>
      </c>
      <c r="L1130" s="13" t="s">
        <v>71</v>
      </c>
      <c r="M1130" s="14" t="s">
        <v>941</v>
      </c>
      <c r="N1130" s="23" t="s">
        <v>942</v>
      </c>
    </row>
    <row r="1131" s="11" customFormat="true" ht="12.75" hidden="false" customHeight="false" outlineLevel="0" collapsed="false">
      <c r="A1131" s="11" t="s">
        <v>18</v>
      </c>
      <c r="B1131" s="12" t="n">
        <v>9</v>
      </c>
      <c r="C1131" s="31" t="s">
        <v>947</v>
      </c>
      <c r="D1131" s="11" t="s">
        <v>277</v>
      </c>
      <c r="K1131" s="14" t="s">
        <v>71</v>
      </c>
      <c r="L1131" s="13" t="s">
        <v>48</v>
      </c>
      <c r="M1131" s="14" t="s">
        <v>941</v>
      </c>
      <c r="N1131" s="23" t="s">
        <v>942</v>
      </c>
    </row>
    <row r="1132" s="11" customFormat="true" ht="12.75" hidden="false" customHeight="false" outlineLevel="0" collapsed="false">
      <c r="A1132" s="11" t="s">
        <v>18</v>
      </c>
      <c r="B1132" s="12" t="n">
        <v>11</v>
      </c>
      <c r="C1132" s="31" t="s">
        <v>181</v>
      </c>
      <c r="D1132" s="11" t="s">
        <v>948</v>
      </c>
      <c r="K1132" s="13" t="s">
        <v>48</v>
      </c>
      <c r="L1132" s="13" t="s">
        <v>48</v>
      </c>
      <c r="M1132" s="14" t="s">
        <v>941</v>
      </c>
      <c r="N1132" s="23" t="s">
        <v>942</v>
      </c>
    </row>
    <row r="1133" s="11" customFormat="true" ht="12.75" hidden="false" customHeight="false" outlineLevel="0" collapsed="false">
      <c r="A1133" s="11" t="s">
        <v>18</v>
      </c>
      <c r="B1133" s="12" t="n">
        <v>12</v>
      </c>
      <c r="C1133" s="31" t="s">
        <v>177</v>
      </c>
      <c r="D1133" s="11" t="s">
        <v>949</v>
      </c>
      <c r="K1133" s="13" t="s">
        <v>133</v>
      </c>
      <c r="L1133" s="13" t="s">
        <v>48</v>
      </c>
      <c r="M1133" s="14" t="s">
        <v>941</v>
      </c>
      <c r="N1133" s="23" t="s">
        <v>942</v>
      </c>
    </row>
    <row r="1134" s="11" customFormat="true" ht="12.75" hidden="false" customHeight="false" outlineLevel="0" collapsed="false">
      <c r="A1134" s="11" t="s">
        <v>18</v>
      </c>
      <c r="B1134" s="12" t="n">
        <v>14</v>
      </c>
      <c r="C1134" s="31" t="s">
        <v>120</v>
      </c>
      <c r="D1134" s="11" t="s">
        <v>322</v>
      </c>
      <c r="K1134" s="13" t="s">
        <v>112</v>
      </c>
      <c r="L1134" s="13" t="s">
        <v>48</v>
      </c>
      <c r="M1134" s="14" t="s">
        <v>941</v>
      </c>
      <c r="N1134" s="23" t="s">
        <v>942</v>
      </c>
    </row>
    <row r="1135" s="11" customFormat="true" ht="12.75" hidden="false" customHeight="false" outlineLevel="0" collapsed="false">
      <c r="A1135" s="11" t="s">
        <v>18</v>
      </c>
      <c r="B1135" s="12" t="n">
        <v>16</v>
      </c>
      <c r="C1135" s="31" t="s">
        <v>204</v>
      </c>
      <c r="D1135" s="11" t="s">
        <v>950</v>
      </c>
      <c r="K1135" s="13" t="s">
        <v>36</v>
      </c>
      <c r="L1135" s="13" t="s">
        <v>48</v>
      </c>
      <c r="M1135" s="14" t="s">
        <v>941</v>
      </c>
      <c r="N1135" s="23" t="s">
        <v>942</v>
      </c>
    </row>
    <row r="1136" s="11" customFormat="true" ht="12.75" hidden="false" customHeight="false" outlineLevel="0" collapsed="false">
      <c r="A1136" s="11" t="s">
        <v>18</v>
      </c>
      <c r="B1136" s="12" t="n">
        <v>20</v>
      </c>
      <c r="C1136" s="31" t="s">
        <v>273</v>
      </c>
      <c r="D1136" s="11" t="s">
        <v>259</v>
      </c>
      <c r="K1136" s="14" t="s">
        <v>190</v>
      </c>
      <c r="L1136" s="13" t="s">
        <v>48</v>
      </c>
      <c r="M1136" s="14" t="s">
        <v>941</v>
      </c>
      <c r="N1136" s="23" t="s">
        <v>942</v>
      </c>
    </row>
    <row r="1137" s="11" customFormat="true" ht="12.75" hidden="false" customHeight="false" outlineLevel="0" collapsed="false">
      <c r="A1137" s="11" t="s">
        <v>18</v>
      </c>
      <c r="B1137" s="12" t="n">
        <v>22</v>
      </c>
      <c r="C1137" s="31" t="s">
        <v>147</v>
      </c>
      <c r="D1137" s="11" t="s">
        <v>951</v>
      </c>
      <c r="K1137" s="14" t="s">
        <v>275</v>
      </c>
      <c r="L1137" s="13" t="s">
        <v>48</v>
      </c>
      <c r="M1137" s="14" t="s">
        <v>941</v>
      </c>
      <c r="N1137" s="23" t="s">
        <v>942</v>
      </c>
    </row>
    <row r="1138" s="11" customFormat="true" ht="12.75" hidden="false" customHeight="false" outlineLevel="0" collapsed="false">
      <c r="A1138" s="11" t="s">
        <v>18</v>
      </c>
      <c r="B1138" s="12" t="n">
        <v>22</v>
      </c>
      <c r="C1138" s="31" t="s">
        <v>106</v>
      </c>
      <c r="D1138" s="11" t="s">
        <v>952</v>
      </c>
      <c r="K1138" s="14" t="s">
        <v>76</v>
      </c>
      <c r="L1138" s="13" t="s">
        <v>28</v>
      </c>
      <c r="M1138" s="14" t="s">
        <v>941</v>
      </c>
      <c r="N1138" s="23" t="s">
        <v>942</v>
      </c>
    </row>
    <row r="1139" s="11" customFormat="true" ht="12.75" hidden="false" customHeight="false" outlineLevel="0" collapsed="false">
      <c r="A1139" s="11" t="s">
        <v>18</v>
      </c>
      <c r="B1139" s="12" t="n">
        <v>23</v>
      </c>
      <c r="C1139" s="31" t="s">
        <v>113</v>
      </c>
      <c r="D1139" s="11" t="s">
        <v>953</v>
      </c>
      <c r="K1139" s="14" t="s">
        <v>275</v>
      </c>
      <c r="L1139" s="13" t="s">
        <v>48</v>
      </c>
      <c r="M1139" s="14" t="s">
        <v>941</v>
      </c>
      <c r="N1139" s="23" t="s">
        <v>942</v>
      </c>
    </row>
    <row r="1140" s="11" customFormat="true" ht="12.75" hidden="false" customHeight="false" outlineLevel="0" collapsed="false">
      <c r="A1140" s="11" t="s">
        <v>18</v>
      </c>
      <c r="B1140" s="12" t="n">
        <v>28</v>
      </c>
      <c r="C1140" s="31" t="s">
        <v>479</v>
      </c>
      <c r="D1140" s="11" t="s">
        <v>954</v>
      </c>
      <c r="K1140" s="14" t="s">
        <v>146</v>
      </c>
      <c r="L1140" s="13" t="s">
        <v>48</v>
      </c>
      <c r="M1140" s="14" t="s">
        <v>941</v>
      </c>
      <c r="N1140" s="23" t="s">
        <v>942</v>
      </c>
    </row>
    <row r="1141" s="11" customFormat="true" ht="12.75" hidden="false" customHeight="false" outlineLevel="0" collapsed="false">
      <c r="A1141" s="11" t="s">
        <v>18</v>
      </c>
      <c r="B1141" s="12" t="n">
        <v>29</v>
      </c>
      <c r="C1141" s="31" t="s">
        <v>550</v>
      </c>
      <c r="D1141" s="11" t="s">
        <v>955</v>
      </c>
      <c r="K1141" s="14" t="s">
        <v>71</v>
      </c>
      <c r="L1141" s="14" t="s">
        <v>108</v>
      </c>
      <c r="M1141" s="14" t="s">
        <v>941</v>
      </c>
      <c r="N1141" s="23" t="s">
        <v>942</v>
      </c>
    </row>
    <row r="1142" s="11" customFormat="true" ht="12.75" hidden="false" customHeight="false" outlineLevel="0" collapsed="false">
      <c r="A1142" s="11" t="s">
        <v>18</v>
      </c>
      <c r="B1142" s="12" t="n">
        <v>29</v>
      </c>
      <c r="C1142" s="31" t="s">
        <v>550</v>
      </c>
      <c r="D1142" s="11" t="s">
        <v>956</v>
      </c>
      <c r="K1142" s="14" t="s">
        <v>71</v>
      </c>
      <c r="L1142" s="14" t="s">
        <v>108</v>
      </c>
      <c r="M1142" s="14" t="s">
        <v>941</v>
      </c>
      <c r="N1142" s="23" t="s">
        <v>942</v>
      </c>
    </row>
    <row r="1143" s="11" customFormat="true" ht="12.75" hidden="false" customHeight="false" outlineLevel="0" collapsed="false">
      <c r="A1143" s="11" t="s">
        <v>18</v>
      </c>
      <c r="B1143" s="12" t="n">
        <v>31</v>
      </c>
      <c r="C1143" s="31" t="s">
        <v>315</v>
      </c>
      <c r="D1143" s="11" t="s">
        <v>408</v>
      </c>
      <c r="K1143" s="14" t="s">
        <v>58</v>
      </c>
      <c r="L1143" s="13" t="s">
        <v>48</v>
      </c>
      <c r="M1143" s="14" t="s">
        <v>941</v>
      </c>
      <c r="N1143" s="23" t="s">
        <v>942</v>
      </c>
    </row>
    <row r="1144" s="11" customFormat="true" ht="12.75" hidden="false" customHeight="false" outlineLevel="0" collapsed="false">
      <c r="A1144" s="11" t="s">
        <v>18</v>
      </c>
      <c r="B1144" s="12" t="n">
        <v>32</v>
      </c>
      <c r="C1144" s="31" t="s">
        <v>106</v>
      </c>
      <c r="D1144" s="11" t="s">
        <v>957</v>
      </c>
      <c r="K1144" s="13" t="s">
        <v>48</v>
      </c>
      <c r="L1144" s="13" t="s">
        <v>28</v>
      </c>
      <c r="M1144" s="14" t="s">
        <v>941</v>
      </c>
      <c r="N1144" s="23" t="s">
        <v>942</v>
      </c>
    </row>
    <row r="1145" s="11" customFormat="true" ht="12.75" hidden="false" customHeight="false" outlineLevel="0" collapsed="false">
      <c r="A1145" s="11" t="s">
        <v>18</v>
      </c>
      <c r="B1145" s="12" t="n">
        <v>34</v>
      </c>
      <c r="C1145" s="31" t="s">
        <v>882</v>
      </c>
      <c r="D1145" s="11" t="s">
        <v>277</v>
      </c>
      <c r="K1145" s="13" t="s">
        <v>133</v>
      </c>
      <c r="L1145" s="13" t="s">
        <v>28</v>
      </c>
      <c r="M1145" s="14" t="s">
        <v>941</v>
      </c>
      <c r="N1145" s="23" t="s">
        <v>942</v>
      </c>
    </row>
    <row r="1146" s="11" customFormat="true" ht="12.75" hidden="false" customHeight="false" outlineLevel="0" collapsed="false">
      <c r="A1146" s="11" t="s">
        <v>18</v>
      </c>
      <c r="B1146" s="12" t="n">
        <v>36</v>
      </c>
      <c r="C1146" s="31" t="s">
        <v>147</v>
      </c>
      <c r="D1146" s="11" t="s">
        <v>958</v>
      </c>
      <c r="K1146" s="14" t="s">
        <v>44</v>
      </c>
      <c r="L1146" s="13" t="s">
        <v>28</v>
      </c>
      <c r="M1146" s="14" t="s">
        <v>941</v>
      </c>
      <c r="N1146" s="23" t="s">
        <v>942</v>
      </c>
    </row>
    <row r="1147" s="11" customFormat="true" ht="12.75" hidden="false" customHeight="false" outlineLevel="0" collapsed="false">
      <c r="A1147" s="11" t="s">
        <v>18</v>
      </c>
      <c r="B1147" s="12" t="n">
        <v>37</v>
      </c>
      <c r="C1147" s="31" t="s">
        <v>458</v>
      </c>
      <c r="D1147" s="11" t="s">
        <v>959</v>
      </c>
      <c r="K1147" s="14" t="s">
        <v>79</v>
      </c>
      <c r="L1147" s="13" t="s">
        <v>28</v>
      </c>
      <c r="M1147" s="14" t="s">
        <v>941</v>
      </c>
      <c r="N1147" s="23" t="s">
        <v>942</v>
      </c>
    </row>
    <row r="1148" s="11" customFormat="true" ht="12.75" hidden="false" customHeight="false" outlineLevel="0" collapsed="false">
      <c r="A1148" s="11" t="s">
        <v>18</v>
      </c>
      <c r="B1148" s="12" t="n">
        <v>39</v>
      </c>
      <c r="C1148" s="31" t="s">
        <v>188</v>
      </c>
      <c r="D1148" s="11" t="s">
        <v>960</v>
      </c>
      <c r="K1148" s="13" t="s">
        <v>35</v>
      </c>
      <c r="L1148" s="13" t="s">
        <v>28</v>
      </c>
      <c r="M1148" s="14" t="s">
        <v>941</v>
      </c>
      <c r="N1148" s="23" t="s">
        <v>942</v>
      </c>
    </row>
    <row r="1149" s="11" customFormat="true" ht="12.75" hidden="false" customHeight="false" outlineLevel="0" collapsed="false">
      <c r="A1149" s="11" t="s">
        <v>18</v>
      </c>
      <c r="B1149" s="12" t="n">
        <v>40</v>
      </c>
      <c r="C1149" s="31" t="s">
        <v>147</v>
      </c>
      <c r="D1149" s="11" t="s">
        <v>961</v>
      </c>
      <c r="K1149" s="14" t="s">
        <v>58</v>
      </c>
      <c r="L1149" s="13" t="s">
        <v>28</v>
      </c>
      <c r="M1149" s="14" t="s">
        <v>941</v>
      </c>
      <c r="N1149" s="23" t="s">
        <v>942</v>
      </c>
    </row>
    <row r="1150" s="11" customFormat="true" ht="12.75" hidden="false" customHeight="false" outlineLevel="0" collapsed="false">
      <c r="A1150" s="11" t="s">
        <v>18</v>
      </c>
      <c r="B1150" s="12" t="n">
        <v>41</v>
      </c>
      <c r="C1150" s="31" t="s">
        <v>42</v>
      </c>
      <c r="D1150" s="11" t="s">
        <v>962</v>
      </c>
      <c r="K1150" s="14" t="s">
        <v>58</v>
      </c>
      <c r="L1150" s="13" t="s">
        <v>28</v>
      </c>
      <c r="M1150" s="14" t="s">
        <v>941</v>
      </c>
      <c r="N1150" s="23" t="s">
        <v>942</v>
      </c>
    </row>
    <row r="1151" s="11" customFormat="true" ht="12.75" hidden="false" customHeight="false" outlineLevel="0" collapsed="false">
      <c r="A1151" s="11" t="s">
        <v>18</v>
      </c>
      <c r="B1151" s="12" t="n">
        <v>44</v>
      </c>
      <c r="C1151" s="31" t="s">
        <v>206</v>
      </c>
      <c r="D1151" s="11" t="s">
        <v>240</v>
      </c>
      <c r="K1151" s="14" t="s">
        <v>89</v>
      </c>
      <c r="L1151" s="13" t="s">
        <v>28</v>
      </c>
      <c r="M1151" s="14" t="s">
        <v>941</v>
      </c>
      <c r="N1151" s="23" t="s">
        <v>942</v>
      </c>
    </row>
    <row r="1152" s="11" customFormat="true" ht="12.75" hidden="false" customHeight="false" outlineLevel="0" collapsed="false">
      <c r="A1152" s="11" t="s">
        <v>18</v>
      </c>
      <c r="B1152" s="12" t="n">
        <v>46</v>
      </c>
      <c r="C1152" s="31" t="s">
        <v>378</v>
      </c>
      <c r="D1152" s="11" t="s">
        <v>497</v>
      </c>
      <c r="K1152" s="14" t="s">
        <v>71</v>
      </c>
      <c r="L1152" s="14" t="s">
        <v>108</v>
      </c>
      <c r="M1152" s="14" t="s">
        <v>941</v>
      </c>
      <c r="N1152" s="23" t="s">
        <v>942</v>
      </c>
    </row>
    <row r="1153" s="11" customFormat="true" ht="12.75" hidden="false" customHeight="false" outlineLevel="0" collapsed="false">
      <c r="A1153" s="11" t="s">
        <v>18</v>
      </c>
      <c r="B1153" s="12" t="n">
        <v>49</v>
      </c>
      <c r="C1153" s="31" t="s">
        <v>479</v>
      </c>
      <c r="D1153" s="11" t="s">
        <v>963</v>
      </c>
      <c r="K1153" s="13" t="s">
        <v>112</v>
      </c>
      <c r="L1153" s="14" t="s">
        <v>108</v>
      </c>
      <c r="M1153" s="14" t="s">
        <v>941</v>
      </c>
      <c r="N1153" s="23" t="s">
        <v>942</v>
      </c>
    </row>
    <row r="1154" s="11" customFormat="true" ht="12.75" hidden="false" customHeight="false" outlineLevel="0" collapsed="false">
      <c r="A1154" s="11" t="s">
        <v>18</v>
      </c>
      <c r="B1154" s="12" t="n">
        <v>49</v>
      </c>
      <c r="C1154" s="31" t="s">
        <v>204</v>
      </c>
      <c r="D1154" s="11" t="s">
        <v>964</v>
      </c>
      <c r="K1154" s="13" t="s">
        <v>112</v>
      </c>
      <c r="L1154" s="14" t="s">
        <v>35</v>
      </c>
      <c r="M1154" s="14" t="s">
        <v>941</v>
      </c>
      <c r="N1154" s="23" t="s">
        <v>942</v>
      </c>
    </row>
    <row r="1155" s="11" customFormat="true" ht="12.75" hidden="false" customHeight="false" outlineLevel="0" collapsed="false">
      <c r="A1155" s="11" t="s">
        <v>18</v>
      </c>
      <c r="B1155" s="12" t="n">
        <v>62</v>
      </c>
      <c r="C1155" s="31" t="s">
        <v>191</v>
      </c>
      <c r="D1155" s="11" t="s">
        <v>212</v>
      </c>
      <c r="K1155" s="14" t="s">
        <v>275</v>
      </c>
      <c r="L1155" s="14" t="s">
        <v>117</v>
      </c>
      <c r="M1155" s="14" t="s">
        <v>941</v>
      </c>
      <c r="N1155" s="23" t="s">
        <v>942</v>
      </c>
    </row>
    <row r="1156" s="11" customFormat="true" ht="12.75" hidden="false" customHeight="false" outlineLevel="0" collapsed="false">
      <c r="A1156" s="11" t="s">
        <v>18</v>
      </c>
      <c r="B1156" s="12" t="n">
        <v>64</v>
      </c>
      <c r="C1156" s="31" t="s">
        <v>288</v>
      </c>
      <c r="D1156" s="11" t="s">
        <v>259</v>
      </c>
      <c r="K1156" s="14" t="s">
        <v>283</v>
      </c>
      <c r="L1156" s="14" t="s">
        <v>117</v>
      </c>
      <c r="M1156" s="14" t="s">
        <v>941</v>
      </c>
      <c r="N1156" s="23" t="s">
        <v>942</v>
      </c>
    </row>
    <row r="1157" s="11" customFormat="true" ht="12.75" hidden="false" customHeight="false" outlineLevel="0" collapsed="false">
      <c r="A1157" s="11" t="s">
        <v>18</v>
      </c>
      <c r="B1157" s="12" t="n">
        <v>66</v>
      </c>
      <c r="C1157" s="31" t="s">
        <v>152</v>
      </c>
      <c r="D1157" s="11" t="s">
        <v>331</v>
      </c>
      <c r="K1157" s="14" t="s">
        <v>65</v>
      </c>
      <c r="L1157" s="14" t="s">
        <v>117</v>
      </c>
      <c r="M1157" s="14" t="s">
        <v>941</v>
      </c>
      <c r="N1157" s="24" t="s">
        <v>965</v>
      </c>
    </row>
    <row r="1158" s="11" customFormat="true" ht="12.75" hidden="false" customHeight="false" outlineLevel="0" collapsed="false">
      <c r="A1158" s="11" t="s">
        <v>18</v>
      </c>
      <c r="B1158" s="12" t="n">
        <v>69</v>
      </c>
      <c r="C1158" s="31" t="s">
        <v>782</v>
      </c>
      <c r="D1158" s="11" t="s">
        <v>82</v>
      </c>
      <c r="K1158" s="14" t="s">
        <v>105</v>
      </c>
      <c r="L1158" s="14" t="s">
        <v>117</v>
      </c>
      <c r="M1158" s="14" t="s">
        <v>941</v>
      </c>
      <c r="N1158" s="24" t="s">
        <v>965</v>
      </c>
    </row>
    <row r="1159" s="11" customFormat="true" ht="12.75" hidden="false" customHeight="false" outlineLevel="0" collapsed="false">
      <c r="A1159" s="11" t="s">
        <v>18</v>
      </c>
      <c r="B1159" s="12" t="n">
        <v>69</v>
      </c>
      <c r="C1159" s="31" t="s">
        <v>966</v>
      </c>
      <c r="D1159" s="11" t="s">
        <v>967</v>
      </c>
      <c r="K1159" s="13" t="s">
        <v>48</v>
      </c>
      <c r="L1159" s="14" t="s">
        <v>112</v>
      </c>
      <c r="M1159" s="14" t="s">
        <v>941</v>
      </c>
      <c r="N1159" s="24" t="s">
        <v>965</v>
      </c>
    </row>
    <row r="1160" s="11" customFormat="true" ht="12.75" hidden="false" customHeight="false" outlineLevel="0" collapsed="false">
      <c r="A1160" s="11" t="s">
        <v>18</v>
      </c>
      <c r="B1160" s="12" t="n">
        <v>71</v>
      </c>
      <c r="C1160" s="31" t="s">
        <v>125</v>
      </c>
      <c r="D1160" s="11" t="s">
        <v>272</v>
      </c>
      <c r="K1160" s="13" t="s">
        <v>28</v>
      </c>
      <c r="L1160" s="14" t="s">
        <v>112</v>
      </c>
      <c r="M1160" s="14" t="s">
        <v>941</v>
      </c>
      <c r="N1160" s="24" t="s">
        <v>965</v>
      </c>
    </row>
    <row r="1161" s="11" customFormat="true" ht="12.75" hidden="false" customHeight="false" outlineLevel="0" collapsed="false">
      <c r="A1161" s="11" t="s">
        <v>18</v>
      </c>
      <c r="B1161" s="12" t="n">
        <v>74</v>
      </c>
      <c r="C1161" s="31" t="s">
        <v>611</v>
      </c>
      <c r="D1161" s="11" t="s">
        <v>968</v>
      </c>
      <c r="K1161" s="14" t="s">
        <v>70</v>
      </c>
      <c r="L1161" s="14" t="s">
        <v>112</v>
      </c>
      <c r="M1161" s="14" t="s">
        <v>941</v>
      </c>
      <c r="N1161" s="24" t="s">
        <v>965</v>
      </c>
    </row>
    <row r="1162" s="11" customFormat="true" ht="12.75" hidden="false" customHeight="false" outlineLevel="0" collapsed="false">
      <c r="A1162" s="11" t="s">
        <v>18</v>
      </c>
      <c r="B1162" s="12" t="n">
        <v>78</v>
      </c>
      <c r="C1162" s="31" t="s">
        <v>479</v>
      </c>
      <c r="D1162" s="11" t="s">
        <v>969</v>
      </c>
      <c r="K1162" s="13" t="s">
        <v>36</v>
      </c>
      <c r="L1162" s="13" t="s">
        <v>36</v>
      </c>
      <c r="M1162" s="14" t="s">
        <v>941</v>
      </c>
      <c r="N1162" s="24" t="s">
        <v>965</v>
      </c>
    </row>
    <row r="1163" s="11" customFormat="true" ht="12.75" hidden="false" customHeight="false" outlineLevel="0" collapsed="false">
      <c r="A1163" s="11" t="s">
        <v>18</v>
      </c>
      <c r="B1163" s="12" t="n">
        <v>79</v>
      </c>
      <c r="C1163" s="31" t="s">
        <v>550</v>
      </c>
      <c r="D1163" s="11" t="s">
        <v>970</v>
      </c>
      <c r="K1163" s="14" t="s">
        <v>105</v>
      </c>
      <c r="L1163" s="14" t="s">
        <v>112</v>
      </c>
      <c r="M1163" s="14" t="s">
        <v>941</v>
      </c>
      <c r="N1163" s="24" t="s">
        <v>965</v>
      </c>
    </row>
    <row r="1164" s="11" customFormat="true" ht="12.75" hidden="false" customHeight="false" outlineLevel="0" collapsed="false">
      <c r="A1164" s="11" t="s">
        <v>18</v>
      </c>
      <c r="B1164" s="12" t="n">
        <v>79</v>
      </c>
      <c r="C1164" s="31" t="s">
        <v>782</v>
      </c>
      <c r="D1164" s="11" t="s">
        <v>531</v>
      </c>
      <c r="K1164" s="14" t="s">
        <v>269</v>
      </c>
      <c r="L1164" s="13" t="s">
        <v>36</v>
      </c>
      <c r="M1164" s="14" t="s">
        <v>941</v>
      </c>
      <c r="N1164" s="24" t="s">
        <v>965</v>
      </c>
    </row>
    <row r="1165" s="11" customFormat="true" ht="12.75" hidden="false" customHeight="false" outlineLevel="0" collapsed="false">
      <c r="A1165" s="11" t="s">
        <v>18</v>
      </c>
      <c r="B1165" s="12" t="n">
        <v>80</v>
      </c>
      <c r="C1165" s="31" t="s">
        <v>77</v>
      </c>
      <c r="D1165" s="11" t="s">
        <v>603</v>
      </c>
      <c r="K1165" s="14" t="s">
        <v>79</v>
      </c>
      <c r="L1165" s="13" t="s">
        <v>36</v>
      </c>
      <c r="M1165" s="14" t="s">
        <v>941</v>
      </c>
      <c r="N1165" s="24" t="s">
        <v>965</v>
      </c>
    </row>
    <row r="1166" s="11" customFormat="true" ht="12.75" hidden="false" customHeight="false" outlineLevel="0" collapsed="false">
      <c r="A1166" s="11" t="s">
        <v>18</v>
      </c>
      <c r="B1166" s="12" t="n">
        <v>82</v>
      </c>
      <c r="C1166" s="31" t="s">
        <v>913</v>
      </c>
      <c r="D1166" s="11" t="s">
        <v>971</v>
      </c>
      <c r="K1166" s="14" t="s">
        <v>58</v>
      </c>
      <c r="L1166" s="13" t="s">
        <v>36</v>
      </c>
      <c r="M1166" s="14" t="s">
        <v>941</v>
      </c>
      <c r="N1166" s="24" t="s">
        <v>965</v>
      </c>
    </row>
    <row r="1167" s="11" customFormat="true" ht="12.75" hidden="false" customHeight="false" outlineLevel="0" collapsed="false">
      <c r="A1167" s="11" t="s">
        <v>18</v>
      </c>
      <c r="B1167" s="12" t="n">
        <v>86</v>
      </c>
      <c r="C1167" s="31" t="s">
        <v>288</v>
      </c>
      <c r="D1167" s="11" t="s">
        <v>972</v>
      </c>
      <c r="K1167" s="13" t="s">
        <v>35</v>
      </c>
      <c r="L1167" s="14" t="s">
        <v>35</v>
      </c>
      <c r="M1167" s="14" t="s">
        <v>941</v>
      </c>
      <c r="N1167" s="24" t="s">
        <v>965</v>
      </c>
    </row>
    <row r="1168" s="11" customFormat="true" ht="12.75" hidden="false" customHeight="false" outlineLevel="0" collapsed="false">
      <c r="A1168" s="11" t="s">
        <v>18</v>
      </c>
      <c r="B1168" s="12" t="n">
        <v>88</v>
      </c>
      <c r="C1168" s="31" t="s">
        <v>164</v>
      </c>
      <c r="D1168" s="11" t="s">
        <v>724</v>
      </c>
      <c r="K1168" s="14" t="s">
        <v>65</v>
      </c>
      <c r="L1168" s="13" t="s">
        <v>36</v>
      </c>
      <c r="M1168" s="14" t="s">
        <v>941</v>
      </c>
      <c r="N1168" s="24" t="s">
        <v>965</v>
      </c>
    </row>
    <row r="1169" s="11" customFormat="true" ht="12.75" hidden="false" customHeight="false" outlineLevel="0" collapsed="false">
      <c r="A1169" s="11" t="s">
        <v>18</v>
      </c>
      <c r="B1169" s="12" t="n">
        <v>88</v>
      </c>
      <c r="C1169" s="31" t="s">
        <v>42</v>
      </c>
      <c r="D1169" s="11" t="s">
        <v>277</v>
      </c>
      <c r="K1169" s="14" t="s">
        <v>190</v>
      </c>
      <c r="L1169" s="14" t="s">
        <v>35</v>
      </c>
      <c r="M1169" s="14" t="s">
        <v>941</v>
      </c>
      <c r="N1169" s="24" t="s">
        <v>965</v>
      </c>
    </row>
    <row r="1170" s="11" customFormat="true" ht="12.75" hidden="false" customHeight="false" outlineLevel="0" collapsed="false">
      <c r="A1170" s="11" t="s">
        <v>18</v>
      </c>
      <c r="B1170" s="12" t="n">
        <v>89</v>
      </c>
      <c r="C1170" s="31" t="s">
        <v>177</v>
      </c>
      <c r="D1170" s="11" t="s">
        <v>973</v>
      </c>
      <c r="K1170" s="14" t="s">
        <v>140</v>
      </c>
      <c r="L1170" s="13" t="s">
        <v>36</v>
      </c>
      <c r="M1170" s="14" t="s">
        <v>941</v>
      </c>
      <c r="N1170" s="24" t="s">
        <v>965</v>
      </c>
    </row>
    <row r="1171" s="11" customFormat="true" ht="12.75" hidden="false" customHeight="false" outlineLevel="0" collapsed="false">
      <c r="A1171" s="11" t="s">
        <v>18</v>
      </c>
      <c r="B1171" s="12" t="n">
        <v>89</v>
      </c>
      <c r="C1171" s="31" t="s">
        <v>125</v>
      </c>
      <c r="D1171" s="11" t="s">
        <v>331</v>
      </c>
      <c r="K1171" s="14" t="s">
        <v>109</v>
      </c>
      <c r="L1171" s="14" t="s">
        <v>35</v>
      </c>
      <c r="M1171" s="14" t="s">
        <v>941</v>
      </c>
      <c r="N1171" s="24" t="s">
        <v>965</v>
      </c>
    </row>
    <row r="1172" s="11" customFormat="true" ht="12.75" hidden="false" customHeight="false" outlineLevel="0" collapsed="false">
      <c r="A1172" s="11" t="s">
        <v>18</v>
      </c>
      <c r="B1172" s="12" t="n">
        <v>90</v>
      </c>
      <c r="C1172" s="31" t="s">
        <v>888</v>
      </c>
      <c r="D1172" s="11" t="s">
        <v>974</v>
      </c>
      <c r="K1172" s="14" t="s">
        <v>44</v>
      </c>
      <c r="L1172" s="14" t="s">
        <v>108</v>
      </c>
      <c r="M1172" s="14" t="s">
        <v>941</v>
      </c>
      <c r="N1172" s="24" t="s">
        <v>965</v>
      </c>
    </row>
    <row r="1173" s="11" customFormat="true" ht="12.75" hidden="false" customHeight="false" outlineLevel="0" collapsed="false">
      <c r="A1173" s="11" t="s">
        <v>18</v>
      </c>
      <c r="B1173" s="12" t="n">
        <v>91</v>
      </c>
      <c r="C1173" s="31" t="s">
        <v>362</v>
      </c>
      <c r="D1173" s="11" t="s">
        <v>540</v>
      </c>
      <c r="K1173" s="14" t="s">
        <v>23</v>
      </c>
      <c r="L1173" s="14" t="s">
        <v>108</v>
      </c>
      <c r="M1173" s="14" t="s">
        <v>941</v>
      </c>
      <c r="N1173" s="24" t="s">
        <v>965</v>
      </c>
    </row>
    <row r="1174" s="11" customFormat="true" ht="12.75" hidden="false" customHeight="false" outlineLevel="0" collapsed="false">
      <c r="A1174" s="11" t="s">
        <v>18</v>
      </c>
      <c r="B1174" s="12" t="n">
        <v>91</v>
      </c>
      <c r="C1174" s="31" t="s">
        <v>521</v>
      </c>
      <c r="D1174" s="11" t="s">
        <v>546</v>
      </c>
      <c r="K1174" s="14" t="s">
        <v>101</v>
      </c>
      <c r="L1174" s="14" t="s">
        <v>35</v>
      </c>
      <c r="M1174" s="14" t="s">
        <v>941</v>
      </c>
      <c r="N1174" s="24" t="s">
        <v>965</v>
      </c>
    </row>
    <row r="1175" s="11" customFormat="true" ht="12.75" hidden="false" customHeight="false" outlineLevel="0" collapsed="false">
      <c r="A1175" s="11" t="s">
        <v>18</v>
      </c>
      <c r="B1175" s="12" t="n">
        <v>92</v>
      </c>
      <c r="C1175" s="31" t="s">
        <v>164</v>
      </c>
      <c r="D1175" s="11" t="s">
        <v>975</v>
      </c>
      <c r="K1175" s="14" t="s">
        <v>283</v>
      </c>
      <c r="L1175" s="14" t="s">
        <v>108</v>
      </c>
      <c r="M1175" s="14" t="s">
        <v>941</v>
      </c>
      <c r="N1175" s="24" t="s">
        <v>965</v>
      </c>
    </row>
    <row r="1176" s="11" customFormat="true" ht="12.75" hidden="false" customHeight="false" outlineLevel="0" collapsed="false">
      <c r="A1176" s="11" t="s">
        <v>18</v>
      </c>
      <c r="B1176" s="12" t="n">
        <v>92</v>
      </c>
      <c r="C1176" s="31" t="s">
        <v>164</v>
      </c>
      <c r="D1176" s="11" t="s">
        <v>267</v>
      </c>
      <c r="K1176" s="14" t="s">
        <v>58</v>
      </c>
      <c r="L1176" s="14" t="s">
        <v>35</v>
      </c>
      <c r="M1176" s="14" t="s">
        <v>941</v>
      </c>
      <c r="N1176" s="24" t="s">
        <v>965</v>
      </c>
    </row>
    <row r="1177" s="11" customFormat="true" ht="12.75" hidden="false" customHeight="false" outlineLevel="0" collapsed="false">
      <c r="A1177" s="11" t="s">
        <v>18</v>
      </c>
      <c r="B1177" s="12" t="n">
        <v>93</v>
      </c>
      <c r="C1177" s="31" t="s">
        <v>276</v>
      </c>
      <c r="D1177" s="11" t="s">
        <v>531</v>
      </c>
      <c r="K1177" s="14" t="s">
        <v>79</v>
      </c>
      <c r="L1177" s="14" t="s">
        <v>108</v>
      </c>
      <c r="M1177" s="14" t="s">
        <v>941</v>
      </c>
      <c r="N1177" s="24" t="s">
        <v>965</v>
      </c>
    </row>
    <row r="1178" s="11" customFormat="true" ht="12.75" hidden="false" customHeight="false" outlineLevel="0" collapsed="false">
      <c r="A1178" s="11" t="s">
        <v>18</v>
      </c>
      <c r="B1178" s="12" t="n">
        <v>93</v>
      </c>
      <c r="C1178" s="31" t="s">
        <v>288</v>
      </c>
      <c r="D1178" s="11" t="s">
        <v>976</v>
      </c>
      <c r="K1178" s="13" t="s">
        <v>28</v>
      </c>
      <c r="L1178" s="14" t="s">
        <v>133</v>
      </c>
      <c r="M1178" s="14" t="s">
        <v>941</v>
      </c>
      <c r="N1178" s="24" t="s">
        <v>965</v>
      </c>
    </row>
    <row r="1179" s="11" customFormat="true" ht="12.75" hidden="false" customHeight="false" outlineLevel="0" collapsed="false">
      <c r="A1179" s="11" t="s">
        <v>18</v>
      </c>
      <c r="B1179" s="12" t="n">
        <v>94</v>
      </c>
      <c r="C1179" s="31" t="s">
        <v>334</v>
      </c>
      <c r="D1179" s="11" t="s">
        <v>408</v>
      </c>
      <c r="K1179" s="14" t="s">
        <v>101</v>
      </c>
      <c r="L1179" s="14" t="s">
        <v>108</v>
      </c>
      <c r="M1179" s="14" t="s">
        <v>941</v>
      </c>
      <c r="N1179" s="24" t="s">
        <v>965</v>
      </c>
    </row>
    <row r="1180" s="11" customFormat="true" ht="12.75" hidden="false" customHeight="false" outlineLevel="0" collapsed="false">
      <c r="A1180" s="11" t="s">
        <v>18</v>
      </c>
      <c r="B1180" s="12" t="n">
        <v>97</v>
      </c>
      <c r="C1180" s="31" t="s">
        <v>177</v>
      </c>
      <c r="D1180" s="11" t="s">
        <v>331</v>
      </c>
      <c r="K1180" s="14" t="s">
        <v>109</v>
      </c>
      <c r="L1180" s="14" t="s">
        <v>133</v>
      </c>
      <c r="M1180" s="14" t="s">
        <v>941</v>
      </c>
      <c r="N1180" s="24" t="s">
        <v>965</v>
      </c>
    </row>
    <row r="1181" s="11" customFormat="true" ht="12.75" hidden="false" customHeight="false" outlineLevel="0" collapsed="false">
      <c r="A1181" s="11" t="s">
        <v>18</v>
      </c>
      <c r="B1181" s="12" t="n">
        <v>98</v>
      </c>
      <c r="C1181" s="31" t="s">
        <v>164</v>
      </c>
      <c r="D1181" s="11" t="s">
        <v>977</v>
      </c>
      <c r="K1181" s="14" t="s">
        <v>185</v>
      </c>
      <c r="L1181" s="14" t="s">
        <v>44</v>
      </c>
      <c r="M1181" s="14" t="s">
        <v>941</v>
      </c>
      <c r="N1181" s="24" t="s">
        <v>965</v>
      </c>
    </row>
    <row r="1182" s="11" customFormat="true" ht="12.75" hidden="false" customHeight="false" outlineLevel="0" collapsed="false">
      <c r="A1182" s="11" t="s">
        <v>18</v>
      </c>
      <c r="B1182" s="12" t="n">
        <v>103</v>
      </c>
      <c r="C1182" s="31" t="s">
        <v>383</v>
      </c>
      <c r="D1182" s="11" t="s">
        <v>978</v>
      </c>
      <c r="K1182" s="14" t="s">
        <v>89</v>
      </c>
      <c r="L1182" s="14" t="s">
        <v>133</v>
      </c>
      <c r="M1182" s="14" t="s">
        <v>941</v>
      </c>
      <c r="N1182" s="24" t="s">
        <v>965</v>
      </c>
    </row>
    <row r="1183" s="11" customFormat="true" ht="12.75" hidden="false" customHeight="false" outlineLevel="0" collapsed="false">
      <c r="A1183" s="11" t="s">
        <v>18</v>
      </c>
      <c r="B1183" s="12" t="n">
        <v>109</v>
      </c>
      <c r="C1183" s="31" t="s">
        <v>979</v>
      </c>
      <c r="D1183" s="11" t="s">
        <v>149</v>
      </c>
      <c r="K1183" s="13" t="s">
        <v>108</v>
      </c>
      <c r="L1183" s="14" t="s">
        <v>41</v>
      </c>
      <c r="M1183" s="14" t="s">
        <v>941</v>
      </c>
      <c r="N1183" s="24" t="s">
        <v>965</v>
      </c>
    </row>
    <row r="1184" s="11" customFormat="true" ht="12.75" hidden="false" customHeight="false" outlineLevel="0" collapsed="false">
      <c r="A1184" s="11" t="s">
        <v>18</v>
      </c>
      <c r="B1184" s="12" t="n">
        <v>109</v>
      </c>
      <c r="C1184" s="31" t="s">
        <v>594</v>
      </c>
      <c r="D1184" s="11" t="s">
        <v>980</v>
      </c>
      <c r="K1184" s="14" t="s">
        <v>101</v>
      </c>
      <c r="L1184" s="14" t="s">
        <v>41</v>
      </c>
      <c r="M1184" s="14" t="s">
        <v>941</v>
      </c>
      <c r="N1184" s="24" t="s">
        <v>965</v>
      </c>
    </row>
    <row r="1185" s="11" customFormat="true" ht="12.75" hidden="false" customHeight="false" outlineLevel="0" collapsed="false">
      <c r="A1185" s="11" t="s">
        <v>18</v>
      </c>
      <c r="B1185" s="12" t="n">
        <v>116</v>
      </c>
      <c r="C1185" s="31" t="s">
        <v>147</v>
      </c>
      <c r="D1185" s="11" t="s">
        <v>981</v>
      </c>
      <c r="K1185" s="13" t="s">
        <v>133</v>
      </c>
      <c r="L1185" s="14" t="s">
        <v>44</v>
      </c>
      <c r="M1185" s="14" t="s">
        <v>941</v>
      </c>
      <c r="N1185" s="24" t="s">
        <v>965</v>
      </c>
    </row>
    <row r="1186" s="11" customFormat="true" ht="12.75" hidden="false" customHeight="false" outlineLevel="0" collapsed="false">
      <c r="A1186" s="11" t="s">
        <v>18</v>
      </c>
      <c r="B1186" s="26" t="n">
        <v>119</v>
      </c>
      <c r="C1186" s="36" t="s">
        <v>366</v>
      </c>
      <c r="D1186" s="27" t="s">
        <v>982</v>
      </c>
      <c r="K1186" s="29" t="s">
        <v>140</v>
      </c>
      <c r="L1186" s="29" t="s">
        <v>41</v>
      </c>
      <c r="M1186" s="29" t="s">
        <v>941</v>
      </c>
      <c r="N1186" s="24" t="s">
        <v>965</v>
      </c>
    </row>
    <row r="1187" s="11" customFormat="true" ht="12.75" hidden="false" customHeight="false" outlineLevel="0" collapsed="false">
      <c r="A1187" s="11" t="s">
        <v>18</v>
      </c>
      <c r="B1187" s="12" t="n">
        <v>119</v>
      </c>
      <c r="C1187" s="31" t="s">
        <v>95</v>
      </c>
      <c r="D1187" s="11" t="s">
        <v>540</v>
      </c>
      <c r="K1187" s="14" t="s">
        <v>79</v>
      </c>
      <c r="L1187" s="14" t="s">
        <v>44</v>
      </c>
      <c r="M1187" s="14" t="s">
        <v>941</v>
      </c>
      <c r="N1187" s="24" t="s">
        <v>965</v>
      </c>
    </row>
    <row r="1188" s="11" customFormat="true" ht="12.75" hidden="false" customHeight="false" outlineLevel="0" collapsed="false">
      <c r="A1188" s="11" t="s">
        <v>18</v>
      </c>
      <c r="B1188" s="12" t="n">
        <v>121</v>
      </c>
      <c r="C1188" s="31" t="s">
        <v>796</v>
      </c>
      <c r="D1188" s="11" t="s">
        <v>646</v>
      </c>
      <c r="K1188" s="14" t="s">
        <v>105</v>
      </c>
      <c r="L1188" s="14" t="s">
        <v>44</v>
      </c>
      <c r="M1188" s="14" t="s">
        <v>941</v>
      </c>
      <c r="N1188" s="24" t="s">
        <v>965</v>
      </c>
    </row>
    <row r="1189" s="11" customFormat="true" ht="12.75" hidden="false" customHeight="false" outlineLevel="0" collapsed="false">
      <c r="A1189" s="11" t="s">
        <v>18</v>
      </c>
      <c r="B1189" s="12" t="n">
        <v>123</v>
      </c>
      <c r="C1189" s="31" t="s">
        <v>344</v>
      </c>
      <c r="D1189" s="11" t="s">
        <v>165</v>
      </c>
      <c r="K1189" s="14" t="s">
        <v>65</v>
      </c>
      <c r="L1189" s="14" t="s">
        <v>44</v>
      </c>
      <c r="M1189" s="14" t="s">
        <v>941</v>
      </c>
      <c r="N1189" s="24" t="s">
        <v>965</v>
      </c>
    </row>
    <row r="1190" s="11" customFormat="true" ht="12.75" hidden="false" customHeight="false" outlineLevel="0" collapsed="false">
      <c r="A1190" s="11" t="s">
        <v>18</v>
      </c>
      <c r="B1190" s="12" t="n">
        <v>129</v>
      </c>
      <c r="C1190" s="31" t="s">
        <v>479</v>
      </c>
      <c r="D1190" s="11" t="s">
        <v>983</v>
      </c>
      <c r="K1190" s="14" t="s">
        <v>44</v>
      </c>
      <c r="L1190" s="14" t="s">
        <v>23</v>
      </c>
      <c r="M1190" s="14" t="s">
        <v>941</v>
      </c>
      <c r="N1190" s="24" t="s">
        <v>965</v>
      </c>
    </row>
    <row r="1191" s="11" customFormat="true" ht="12.75" hidden="false" customHeight="false" outlineLevel="0" collapsed="false">
      <c r="A1191" s="11" t="s">
        <v>18</v>
      </c>
      <c r="B1191" s="12" t="n">
        <v>130</v>
      </c>
      <c r="C1191" s="31" t="s">
        <v>118</v>
      </c>
      <c r="D1191" s="11" t="s">
        <v>984</v>
      </c>
      <c r="K1191" s="14" t="s">
        <v>190</v>
      </c>
      <c r="L1191" s="14" t="s">
        <v>23</v>
      </c>
      <c r="M1191" s="14" t="s">
        <v>941</v>
      </c>
      <c r="N1191" s="24" t="s">
        <v>965</v>
      </c>
    </row>
    <row r="1192" s="11" customFormat="true" ht="12.75" hidden="false" customHeight="false" outlineLevel="0" collapsed="false">
      <c r="A1192" s="11" t="s">
        <v>18</v>
      </c>
      <c r="B1192" s="12" t="n">
        <v>132</v>
      </c>
      <c r="C1192" s="31" t="s">
        <v>239</v>
      </c>
      <c r="D1192" s="11" t="s">
        <v>468</v>
      </c>
      <c r="K1192" s="14" t="s">
        <v>65</v>
      </c>
      <c r="L1192" s="14" t="s">
        <v>23</v>
      </c>
      <c r="M1192" s="14" t="s">
        <v>941</v>
      </c>
      <c r="N1192" s="24" t="s">
        <v>965</v>
      </c>
    </row>
    <row r="1193" s="11" customFormat="true" ht="12.75" hidden="false" customHeight="false" outlineLevel="0" collapsed="false">
      <c r="A1193" s="11" t="s">
        <v>18</v>
      </c>
      <c r="B1193" s="12" t="n">
        <v>1</v>
      </c>
      <c r="C1193" s="31" t="s">
        <v>147</v>
      </c>
      <c r="D1193" s="11" t="s">
        <v>985</v>
      </c>
      <c r="K1193" s="14" t="s">
        <v>71</v>
      </c>
      <c r="L1193" s="13" t="s">
        <v>71</v>
      </c>
      <c r="M1193" s="14" t="s">
        <v>986</v>
      </c>
      <c r="N1193" s="23" t="s">
        <v>987</v>
      </c>
    </row>
    <row r="1194" s="11" customFormat="true" ht="12.75" hidden="false" customHeight="false" outlineLevel="0" collapsed="false">
      <c r="A1194" s="11" t="s">
        <v>18</v>
      </c>
      <c r="B1194" s="12" t="n">
        <v>3</v>
      </c>
      <c r="C1194" s="31" t="s">
        <v>988</v>
      </c>
      <c r="D1194" s="11" t="s">
        <v>989</v>
      </c>
      <c r="K1194" s="13" t="s">
        <v>133</v>
      </c>
      <c r="L1194" s="13" t="s">
        <v>71</v>
      </c>
      <c r="M1194" s="14" t="s">
        <v>986</v>
      </c>
      <c r="N1194" s="23" t="s">
        <v>987</v>
      </c>
    </row>
    <row r="1195" s="11" customFormat="true" ht="12.75" hidden="false" customHeight="false" outlineLevel="0" collapsed="false">
      <c r="A1195" s="11" t="s">
        <v>18</v>
      </c>
      <c r="B1195" s="12" t="n">
        <v>5</v>
      </c>
      <c r="C1195" s="31" t="s">
        <v>990</v>
      </c>
      <c r="D1195" s="11" t="s">
        <v>449</v>
      </c>
      <c r="K1195" s="14" t="s">
        <v>116</v>
      </c>
      <c r="L1195" s="13" t="s">
        <v>71</v>
      </c>
      <c r="M1195" s="14" t="s">
        <v>986</v>
      </c>
      <c r="N1195" s="23" t="s">
        <v>987</v>
      </c>
    </row>
    <row r="1196" s="11" customFormat="true" ht="12.75" hidden="false" customHeight="false" outlineLevel="0" collapsed="false">
      <c r="A1196" s="11" t="s">
        <v>18</v>
      </c>
      <c r="B1196" s="12" t="n">
        <v>6</v>
      </c>
      <c r="C1196" s="31" t="s">
        <v>894</v>
      </c>
      <c r="D1196" s="11" t="s">
        <v>991</v>
      </c>
      <c r="K1196" s="14" t="s">
        <v>283</v>
      </c>
      <c r="L1196" s="13" t="s">
        <v>71</v>
      </c>
      <c r="M1196" s="14" t="s">
        <v>986</v>
      </c>
      <c r="N1196" s="23" t="s">
        <v>987</v>
      </c>
    </row>
    <row r="1197" s="11" customFormat="true" ht="12.75" hidden="false" customHeight="false" outlineLevel="0" collapsed="false">
      <c r="A1197" s="11" t="s">
        <v>18</v>
      </c>
      <c r="B1197" s="12" t="n">
        <v>10</v>
      </c>
      <c r="C1197" s="31" t="s">
        <v>992</v>
      </c>
      <c r="D1197" s="11" t="s">
        <v>263</v>
      </c>
      <c r="K1197" s="14" t="s">
        <v>140</v>
      </c>
      <c r="L1197" s="13" t="s">
        <v>71</v>
      </c>
      <c r="M1197" s="14" t="s">
        <v>986</v>
      </c>
      <c r="N1197" s="23" t="s">
        <v>987</v>
      </c>
    </row>
    <row r="1198" s="11" customFormat="true" ht="12.75" hidden="false" customHeight="false" outlineLevel="0" collapsed="false">
      <c r="A1198" s="11" t="s">
        <v>18</v>
      </c>
      <c r="B1198" s="12" t="n">
        <v>14</v>
      </c>
      <c r="C1198" s="31" t="s">
        <v>470</v>
      </c>
      <c r="D1198" s="11" t="s">
        <v>993</v>
      </c>
      <c r="K1198" s="13" t="s">
        <v>133</v>
      </c>
      <c r="L1198" s="13" t="s">
        <v>48</v>
      </c>
      <c r="M1198" s="14" t="s">
        <v>986</v>
      </c>
      <c r="N1198" s="23" t="s">
        <v>987</v>
      </c>
    </row>
    <row r="1199" s="11" customFormat="true" ht="12.75" hidden="false" customHeight="false" outlineLevel="0" collapsed="false">
      <c r="A1199" s="11" t="s">
        <v>18</v>
      </c>
      <c r="B1199" s="12" t="n">
        <v>15</v>
      </c>
      <c r="C1199" s="31" t="s">
        <v>470</v>
      </c>
      <c r="D1199" s="11" t="s">
        <v>994</v>
      </c>
      <c r="K1199" s="14" t="s">
        <v>41</v>
      </c>
      <c r="L1199" s="13" t="s">
        <v>48</v>
      </c>
      <c r="M1199" s="14" t="s">
        <v>986</v>
      </c>
      <c r="N1199" s="23" t="s">
        <v>987</v>
      </c>
    </row>
    <row r="1200" s="11" customFormat="true" ht="12.75" hidden="false" customHeight="false" outlineLevel="0" collapsed="false">
      <c r="A1200" s="11" t="s">
        <v>18</v>
      </c>
      <c r="B1200" s="12" t="n">
        <v>16</v>
      </c>
      <c r="C1200" s="31" t="s">
        <v>995</v>
      </c>
      <c r="D1200" s="11" t="s">
        <v>39</v>
      </c>
      <c r="K1200" s="14" t="s">
        <v>41</v>
      </c>
      <c r="L1200" s="13" t="s">
        <v>48</v>
      </c>
      <c r="M1200" s="14" t="s">
        <v>986</v>
      </c>
      <c r="N1200" s="23" t="s">
        <v>987</v>
      </c>
    </row>
    <row r="1201" s="11" customFormat="true" ht="12.75" hidden="false" customHeight="false" outlineLevel="0" collapsed="false">
      <c r="A1201" s="11" t="s">
        <v>18</v>
      </c>
      <c r="B1201" s="12" t="n">
        <v>17</v>
      </c>
      <c r="C1201" s="31" t="s">
        <v>256</v>
      </c>
      <c r="D1201" s="11" t="s">
        <v>996</v>
      </c>
      <c r="K1201" s="14" t="s">
        <v>41</v>
      </c>
      <c r="L1201" s="13" t="s">
        <v>48</v>
      </c>
      <c r="M1201" s="14" t="s">
        <v>986</v>
      </c>
      <c r="N1201" s="23" t="s">
        <v>987</v>
      </c>
    </row>
    <row r="1202" s="11" customFormat="true" ht="12.75" hidden="false" customHeight="false" outlineLevel="0" collapsed="false">
      <c r="A1202" s="11" t="s">
        <v>18</v>
      </c>
      <c r="B1202" s="12" t="n">
        <v>19</v>
      </c>
      <c r="C1202" s="31" t="s">
        <v>266</v>
      </c>
      <c r="D1202" s="11" t="s">
        <v>997</v>
      </c>
      <c r="K1202" s="14" t="s">
        <v>275</v>
      </c>
      <c r="L1202" s="13" t="s">
        <v>48</v>
      </c>
      <c r="M1202" s="14" t="s">
        <v>986</v>
      </c>
      <c r="N1202" s="23" t="s">
        <v>987</v>
      </c>
    </row>
    <row r="1203" s="11" customFormat="true" ht="12.75" hidden="false" customHeight="false" outlineLevel="0" collapsed="false">
      <c r="A1203" s="11" t="s">
        <v>18</v>
      </c>
      <c r="B1203" s="12" t="n">
        <v>20</v>
      </c>
      <c r="C1203" s="31" t="s">
        <v>106</v>
      </c>
      <c r="D1203" s="11" t="s">
        <v>672</v>
      </c>
      <c r="K1203" s="14" t="s">
        <v>101</v>
      </c>
      <c r="L1203" s="13" t="s">
        <v>48</v>
      </c>
      <c r="M1203" s="14" t="s">
        <v>986</v>
      </c>
      <c r="N1203" s="23" t="s">
        <v>987</v>
      </c>
    </row>
    <row r="1204" s="11" customFormat="true" ht="12.75" hidden="false" customHeight="false" outlineLevel="0" collapsed="false">
      <c r="A1204" s="11" t="s">
        <v>18</v>
      </c>
      <c r="B1204" s="12" t="n">
        <v>21</v>
      </c>
      <c r="C1204" s="31" t="s">
        <v>106</v>
      </c>
      <c r="D1204" s="11" t="s">
        <v>119</v>
      </c>
      <c r="K1204" s="14" t="s">
        <v>101</v>
      </c>
      <c r="L1204" s="13" t="s">
        <v>48</v>
      </c>
      <c r="M1204" s="14" t="s">
        <v>986</v>
      </c>
      <c r="N1204" s="23" t="s">
        <v>987</v>
      </c>
    </row>
    <row r="1205" s="11" customFormat="true" ht="12.75" hidden="false" customHeight="false" outlineLevel="0" collapsed="false">
      <c r="A1205" s="11" t="s">
        <v>18</v>
      </c>
      <c r="B1205" s="12" t="n">
        <v>21</v>
      </c>
      <c r="C1205" s="31" t="s">
        <v>998</v>
      </c>
      <c r="D1205" s="11" t="s">
        <v>603</v>
      </c>
      <c r="K1205" s="14" t="s">
        <v>44</v>
      </c>
      <c r="L1205" s="14" t="s">
        <v>108</v>
      </c>
      <c r="M1205" s="14" t="s">
        <v>986</v>
      </c>
      <c r="N1205" s="23" t="s">
        <v>987</v>
      </c>
    </row>
    <row r="1206" s="11" customFormat="true" ht="12.75" hidden="false" customHeight="false" outlineLevel="0" collapsed="false">
      <c r="A1206" s="11" t="s">
        <v>18</v>
      </c>
      <c r="B1206" s="12" t="n">
        <v>22</v>
      </c>
      <c r="C1206" s="31" t="s">
        <v>153</v>
      </c>
      <c r="D1206" s="11" t="s">
        <v>158</v>
      </c>
      <c r="K1206" s="14" t="s">
        <v>283</v>
      </c>
      <c r="L1206" s="14" t="s">
        <v>117</v>
      </c>
      <c r="M1206" s="14" t="s">
        <v>986</v>
      </c>
      <c r="N1206" s="23" t="s">
        <v>987</v>
      </c>
    </row>
    <row r="1207" s="11" customFormat="true" ht="12.75" hidden="false" customHeight="false" outlineLevel="0" collapsed="false">
      <c r="A1207" s="11" t="s">
        <v>18</v>
      </c>
      <c r="B1207" s="12" t="n">
        <v>24</v>
      </c>
      <c r="C1207" s="31" t="s">
        <v>999</v>
      </c>
      <c r="D1207" s="11" t="s">
        <v>259</v>
      </c>
      <c r="K1207" s="14" t="s">
        <v>58</v>
      </c>
      <c r="L1207" s="13" t="s">
        <v>48</v>
      </c>
      <c r="M1207" s="14" t="s">
        <v>986</v>
      </c>
      <c r="N1207" s="23" t="s">
        <v>987</v>
      </c>
    </row>
    <row r="1208" s="11" customFormat="true" ht="12.75" hidden="false" customHeight="false" outlineLevel="0" collapsed="false">
      <c r="A1208" s="11" t="s">
        <v>18</v>
      </c>
      <c r="B1208" s="12" t="n">
        <v>26</v>
      </c>
      <c r="C1208" s="31" t="s">
        <v>260</v>
      </c>
      <c r="D1208" s="11" t="s">
        <v>1000</v>
      </c>
      <c r="K1208" s="13" t="s">
        <v>48</v>
      </c>
      <c r="L1208" s="13" t="s">
        <v>28</v>
      </c>
      <c r="M1208" s="14" t="s">
        <v>986</v>
      </c>
      <c r="N1208" s="23" t="s">
        <v>987</v>
      </c>
    </row>
    <row r="1209" s="11" customFormat="true" ht="12.75" hidden="false" customHeight="false" outlineLevel="0" collapsed="false">
      <c r="A1209" s="11" t="s">
        <v>18</v>
      </c>
      <c r="B1209" s="12" t="n">
        <v>27</v>
      </c>
      <c r="C1209" s="31" t="s">
        <v>260</v>
      </c>
      <c r="D1209" s="11" t="s">
        <v>20</v>
      </c>
      <c r="K1209" s="13" t="s">
        <v>48</v>
      </c>
      <c r="L1209" s="13" t="s">
        <v>28</v>
      </c>
      <c r="M1209" s="14" t="s">
        <v>986</v>
      </c>
      <c r="N1209" s="23" t="s">
        <v>987</v>
      </c>
    </row>
    <row r="1210" s="11" customFormat="true" ht="12.75" hidden="false" customHeight="false" outlineLevel="0" collapsed="false">
      <c r="A1210" s="11" t="s">
        <v>18</v>
      </c>
      <c r="B1210" s="12" t="n">
        <v>31</v>
      </c>
      <c r="C1210" s="31" t="s">
        <v>479</v>
      </c>
      <c r="D1210" s="11" t="s">
        <v>1001</v>
      </c>
      <c r="K1210" s="14" t="s">
        <v>269</v>
      </c>
      <c r="L1210" s="13" t="s">
        <v>28</v>
      </c>
      <c r="M1210" s="14" t="s">
        <v>986</v>
      </c>
      <c r="N1210" s="23" t="s">
        <v>987</v>
      </c>
    </row>
    <row r="1211" s="11" customFormat="true" ht="12.75" hidden="false" customHeight="false" outlineLevel="0" collapsed="false">
      <c r="A1211" s="11" t="s">
        <v>18</v>
      </c>
      <c r="B1211" s="12" t="n">
        <v>32</v>
      </c>
      <c r="C1211" s="31" t="s">
        <v>1002</v>
      </c>
      <c r="D1211" s="11" t="s">
        <v>1003</v>
      </c>
      <c r="K1211" s="14" t="s">
        <v>79</v>
      </c>
      <c r="L1211" s="13" t="s">
        <v>28</v>
      </c>
      <c r="M1211" s="14" t="s">
        <v>986</v>
      </c>
      <c r="N1211" s="23" t="s">
        <v>987</v>
      </c>
    </row>
    <row r="1212" s="11" customFormat="true" ht="12.75" hidden="false" customHeight="false" outlineLevel="0" collapsed="false">
      <c r="A1212" s="11" t="s">
        <v>18</v>
      </c>
      <c r="B1212" s="12" t="n">
        <v>33</v>
      </c>
      <c r="C1212" s="31" t="s">
        <v>98</v>
      </c>
      <c r="D1212" s="11" t="s">
        <v>119</v>
      </c>
      <c r="K1212" s="14" t="s">
        <v>101</v>
      </c>
      <c r="L1212" s="13" t="s">
        <v>28</v>
      </c>
      <c r="M1212" s="14" t="s">
        <v>986</v>
      </c>
      <c r="N1212" s="23" t="s">
        <v>987</v>
      </c>
    </row>
    <row r="1213" s="11" customFormat="true" ht="12.75" hidden="false" customHeight="false" outlineLevel="0" collapsed="false">
      <c r="A1213" s="11" t="s">
        <v>18</v>
      </c>
      <c r="B1213" s="12" t="n">
        <v>39</v>
      </c>
      <c r="C1213" s="31" t="s">
        <v>1004</v>
      </c>
      <c r="D1213" s="11" t="s">
        <v>158</v>
      </c>
      <c r="K1213" s="13" t="s">
        <v>36</v>
      </c>
      <c r="L1213" s="14" t="s">
        <v>108</v>
      </c>
      <c r="M1213" s="14" t="s">
        <v>986</v>
      </c>
      <c r="N1213" s="23" t="s">
        <v>987</v>
      </c>
    </row>
    <row r="1214" s="11" customFormat="true" ht="12.75" hidden="false" customHeight="false" outlineLevel="0" collapsed="false">
      <c r="A1214" s="11" t="s">
        <v>18</v>
      </c>
      <c r="B1214" s="12" t="n">
        <v>42</v>
      </c>
      <c r="C1214" s="31" t="s">
        <v>92</v>
      </c>
      <c r="D1214" s="11" t="s">
        <v>603</v>
      </c>
      <c r="K1214" s="14" t="s">
        <v>70</v>
      </c>
      <c r="L1214" s="14" t="s">
        <v>108</v>
      </c>
      <c r="M1214" s="14" t="s">
        <v>986</v>
      </c>
      <c r="N1214" s="23" t="s">
        <v>987</v>
      </c>
    </row>
    <row r="1215" s="11" customFormat="true" ht="12.75" hidden="false" customHeight="false" outlineLevel="0" collapsed="false">
      <c r="A1215" s="11" t="s">
        <v>18</v>
      </c>
      <c r="B1215" s="12" t="n">
        <v>43</v>
      </c>
      <c r="C1215" s="31" t="s">
        <v>1005</v>
      </c>
      <c r="D1215" s="11" t="s">
        <v>1006</v>
      </c>
      <c r="K1215" s="14" t="s">
        <v>70</v>
      </c>
      <c r="L1215" s="14" t="s">
        <v>108</v>
      </c>
      <c r="M1215" s="14" t="s">
        <v>986</v>
      </c>
      <c r="N1215" s="23" t="s">
        <v>987</v>
      </c>
    </row>
    <row r="1216" s="11" customFormat="true" ht="12.75" hidden="false" customHeight="false" outlineLevel="0" collapsed="false">
      <c r="A1216" s="11" t="s">
        <v>18</v>
      </c>
      <c r="B1216" s="12" t="n">
        <v>50</v>
      </c>
      <c r="C1216" s="31" t="s">
        <v>106</v>
      </c>
      <c r="D1216" s="11" t="s">
        <v>452</v>
      </c>
      <c r="K1216" s="14" t="s">
        <v>22</v>
      </c>
      <c r="L1216" s="14" t="s">
        <v>108</v>
      </c>
      <c r="M1216" s="14" t="s">
        <v>986</v>
      </c>
      <c r="N1216" s="23" t="s">
        <v>987</v>
      </c>
    </row>
    <row r="1217" s="11" customFormat="true" ht="12.75" hidden="false" customHeight="false" outlineLevel="0" collapsed="false">
      <c r="A1217" s="11" t="s">
        <v>18</v>
      </c>
      <c r="B1217" s="12" t="n">
        <v>51</v>
      </c>
      <c r="C1217" s="31" t="s">
        <v>1007</v>
      </c>
      <c r="D1217" s="11" t="s">
        <v>495</v>
      </c>
      <c r="K1217" s="14" t="s">
        <v>22</v>
      </c>
      <c r="L1217" s="14" t="s">
        <v>108</v>
      </c>
      <c r="M1217" s="14" t="s">
        <v>986</v>
      </c>
      <c r="N1217" s="23" t="s">
        <v>987</v>
      </c>
    </row>
    <row r="1218" s="11" customFormat="true" ht="12.75" hidden="false" customHeight="false" outlineLevel="0" collapsed="false">
      <c r="A1218" s="11" t="s">
        <v>18</v>
      </c>
      <c r="B1218" s="12" t="n">
        <v>52</v>
      </c>
      <c r="C1218" s="31" t="s">
        <v>470</v>
      </c>
      <c r="D1218" s="11" t="s">
        <v>1008</v>
      </c>
      <c r="K1218" s="14" t="s">
        <v>89</v>
      </c>
      <c r="L1218" s="14" t="s">
        <v>108</v>
      </c>
      <c r="M1218" s="14" t="s">
        <v>986</v>
      </c>
      <c r="N1218" s="23" t="s">
        <v>987</v>
      </c>
    </row>
    <row r="1219" s="11" customFormat="true" ht="12.75" hidden="false" customHeight="false" outlineLevel="0" collapsed="false">
      <c r="A1219" s="11" t="s">
        <v>18</v>
      </c>
      <c r="B1219" s="12" t="n">
        <v>54</v>
      </c>
      <c r="C1219" s="31" t="s">
        <v>281</v>
      </c>
      <c r="D1219" s="11" t="s">
        <v>267</v>
      </c>
      <c r="K1219" s="14" t="s">
        <v>41</v>
      </c>
      <c r="L1219" s="14" t="s">
        <v>117</v>
      </c>
      <c r="M1219" s="14" t="s">
        <v>986</v>
      </c>
      <c r="N1219" s="23" t="s">
        <v>987</v>
      </c>
    </row>
    <row r="1220" s="11" customFormat="true" ht="12.75" hidden="false" customHeight="false" outlineLevel="0" collapsed="false">
      <c r="A1220" s="11" t="s">
        <v>18</v>
      </c>
      <c r="B1220" s="12" t="n">
        <v>55</v>
      </c>
      <c r="C1220" s="31" t="s">
        <v>727</v>
      </c>
      <c r="D1220" s="11" t="s">
        <v>238</v>
      </c>
      <c r="K1220" s="14" t="s">
        <v>146</v>
      </c>
      <c r="L1220" s="13" t="s">
        <v>28</v>
      </c>
      <c r="M1220" s="14" t="s">
        <v>986</v>
      </c>
      <c r="N1220" s="23" t="s">
        <v>987</v>
      </c>
    </row>
    <row r="1221" s="11" customFormat="true" ht="12.75" hidden="false" customHeight="false" outlineLevel="0" collapsed="false">
      <c r="A1221" s="11" t="s">
        <v>18</v>
      </c>
      <c r="B1221" s="12" t="n">
        <v>58</v>
      </c>
      <c r="C1221" s="31" t="s">
        <v>499</v>
      </c>
      <c r="D1221" s="11" t="s">
        <v>448</v>
      </c>
      <c r="K1221" s="14" t="s">
        <v>70</v>
      </c>
      <c r="L1221" s="14" t="s">
        <v>117</v>
      </c>
      <c r="M1221" s="14" t="s">
        <v>986</v>
      </c>
      <c r="N1221" s="23" t="s">
        <v>987</v>
      </c>
    </row>
    <row r="1222" s="11" customFormat="true" ht="12.75" hidden="false" customHeight="false" outlineLevel="0" collapsed="false">
      <c r="A1222" s="11" t="s">
        <v>18</v>
      </c>
      <c r="B1222" s="12" t="n">
        <v>59</v>
      </c>
      <c r="C1222" s="31" t="s">
        <v>874</v>
      </c>
      <c r="D1222" s="11" t="s">
        <v>448</v>
      </c>
      <c r="K1222" s="14" t="s">
        <v>70</v>
      </c>
      <c r="L1222" s="14" t="s">
        <v>117</v>
      </c>
      <c r="M1222" s="14" t="s">
        <v>986</v>
      </c>
      <c r="N1222" s="23" t="s">
        <v>987</v>
      </c>
    </row>
    <row r="1223" s="11" customFormat="true" ht="12.75" hidden="false" customHeight="false" outlineLevel="0" collapsed="false">
      <c r="A1223" s="11" t="s">
        <v>18</v>
      </c>
      <c r="B1223" s="12" t="n">
        <v>60</v>
      </c>
      <c r="C1223" s="31" t="s">
        <v>1009</v>
      </c>
      <c r="D1223" s="11" t="s">
        <v>1010</v>
      </c>
      <c r="K1223" s="14" t="s">
        <v>101</v>
      </c>
      <c r="L1223" s="14" t="s">
        <v>117</v>
      </c>
      <c r="M1223" s="14" t="s">
        <v>986</v>
      </c>
      <c r="N1223" s="23" t="s">
        <v>987</v>
      </c>
    </row>
    <row r="1224" s="11" customFormat="true" ht="12.75" hidden="false" customHeight="false" outlineLevel="0" collapsed="false">
      <c r="A1224" s="11" t="s">
        <v>18</v>
      </c>
      <c r="B1224" s="12" t="n">
        <v>61</v>
      </c>
      <c r="C1224" s="31" t="s">
        <v>113</v>
      </c>
      <c r="D1224" s="11" t="s">
        <v>50</v>
      </c>
      <c r="K1224" s="14" t="s">
        <v>283</v>
      </c>
      <c r="L1224" s="14" t="s">
        <v>117</v>
      </c>
      <c r="M1224" s="14" t="s">
        <v>986</v>
      </c>
      <c r="N1224" s="23" t="s">
        <v>987</v>
      </c>
    </row>
    <row r="1225" s="11" customFormat="true" ht="12.75" hidden="false" customHeight="false" outlineLevel="0" collapsed="false">
      <c r="A1225" s="11" t="s">
        <v>18</v>
      </c>
      <c r="B1225" s="12" t="n">
        <v>62</v>
      </c>
      <c r="C1225" s="31" t="s">
        <v>1011</v>
      </c>
      <c r="D1225" s="11" t="s">
        <v>1012</v>
      </c>
      <c r="K1225" s="14" t="s">
        <v>283</v>
      </c>
      <c r="L1225" s="13" t="s">
        <v>28</v>
      </c>
      <c r="M1225" s="14" t="s">
        <v>986</v>
      </c>
      <c r="N1225" s="23" t="s">
        <v>987</v>
      </c>
    </row>
    <row r="1226" s="11" customFormat="true" ht="12.75" hidden="false" customHeight="false" outlineLevel="0" collapsed="false">
      <c r="A1226" s="11" t="s">
        <v>18</v>
      </c>
      <c r="B1226" s="12" t="n">
        <v>69</v>
      </c>
      <c r="C1226" s="31" t="s">
        <v>479</v>
      </c>
      <c r="D1226" s="11" t="s">
        <v>603</v>
      </c>
      <c r="K1226" s="14" t="s">
        <v>44</v>
      </c>
      <c r="L1226" s="14" t="s">
        <v>112</v>
      </c>
      <c r="M1226" s="14" t="s">
        <v>986</v>
      </c>
      <c r="N1226" s="24" t="s">
        <v>1013</v>
      </c>
    </row>
    <row r="1227" s="11" customFormat="true" ht="12.75" hidden="false" customHeight="false" outlineLevel="0" collapsed="false">
      <c r="A1227" s="11" t="s">
        <v>18</v>
      </c>
      <c r="B1227" s="12" t="n">
        <v>70</v>
      </c>
      <c r="C1227" s="31" t="s">
        <v>1004</v>
      </c>
      <c r="D1227" s="11" t="s">
        <v>1014</v>
      </c>
      <c r="K1227" s="14" t="s">
        <v>283</v>
      </c>
      <c r="L1227" s="14" t="s">
        <v>112</v>
      </c>
      <c r="M1227" s="14" t="s">
        <v>986</v>
      </c>
      <c r="N1227" s="24" t="s">
        <v>1013</v>
      </c>
    </row>
    <row r="1228" s="11" customFormat="true" ht="12.75" hidden="false" customHeight="false" outlineLevel="0" collapsed="false">
      <c r="A1228" s="11" t="s">
        <v>18</v>
      </c>
      <c r="B1228" s="12" t="n">
        <v>76</v>
      </c>
      <c r="C1228" s="31" t="s">
        <v>206</v>
      </c>
      <c r="D1228" s="11" t="s">
        <v>1015</v>
      </c>
      <c r="K1228" s="14" t="s">
        <v>275</v>
      </c>
      <c r="L1228" s="13" t="s">
        <v>36</v>
      </c>
      <c r="M1228" s="14" t="s">
        <v>986</v>
      </c>
      <c r="N1228" s="24" t="s">
        <v>1013</v>
      </c>
    </row>
    <row r="1229" s="11" customFormat="true" ht="12.75" hidden="false" customHeight="false" outlineLevel="0" collapsed="false">
      <c r="A1229" s="11" t="s">
        <v>18</v>
      </c>
      <c r="B1229" s="12" t="n">
        <v>81</v>
      </c>
      <c r="C1229" s="31" t="s">
        <v>147</v>
      </c>
      <c r="D1229" s="11" t="s">
        <v>1016</v>
      </c>
      <c r="K1229" s="14" t="s">
        <v>58</v>
      </c>
      <c r="L1229" s="13" t="s">
        <v>36</v>
      </c>
      <c r="M1229" s="14" t="s">
        <v>986</v>
      </c>
      <c r="N1229" s="24" t="s">
        <v>1013</v>
      </c>
    </row>
    <row r="1230" s="11" customFormat="true" ht="12.75" hidden="false" customHeight="false" outlineLevel="0" collapsed="false">
      <c r="A1230" s="11" t="s">
        <v>18</v>
      </c>
      <c r="B1230" s="12" t="n">
        <v>82</v>
      </c>
      <c r="C1230" s="31" t="s">
        <v>206</v>
      </c>
      <c r="D1230" s="11" t="s">
        <v>1017</v>
      </c>
      <c r="K1230" s="14" t="s">
        <v>71</v>
      </c>
      <c r="L1230" s="14" t="s">
        <v>35</v>
      </c>
      <c r="M1230" s="14" t="s">
        <v>986</v>
      </c>
      <c r="N1230" s="24" t="s">
        <v>1013</v>
      </c>
    </row>
    <row r="1231" s="11" customFormat="true" ht="12.75" hidden="false" customHeight="false" outlineLevel="0" collapsed="false">
      <c r="A1231" s="11" t="s">
        <v>18</v>
      </c>
      <c r="B1231" s="12" t="n">
        <v>89</v>
      </c>
      <c r="C1231" s="31" t="s">
        <v>206</v>
      </c>
      <c r="D1231" s="11" t="s">
        <v>652</v>
      </c>
      <c r="K1231" s="14" t="s">
        <v>269</v>
      </c>
      <c r="L1231" s="14" t="s">
        <v>35</v>
      </c>
      <c r="M1231" s="14" t="s">
        <v>986</v>
      </c>
      <c r="N1231" s="24" t="s">
        <v>1013</v>
      </c>
    </row>
    <row r="1232" s="11" customFormat="true" ht="12.75" hidden="false" customHeight="false" outlineLevel="0" collapsed="false">
      <c r="A1232" s="11" t="s">
        <v>18</v>
      </c>
      <c r="B1232" s="12" t="n">
        <v>90</v>
      </c>
      <c r="C1232" s="31" t="s">
        <v>153</v>
      </c>
      <c r="D1232" s="11" t="s">
        <v>259</v>
      </c>
      <c r="K1232" s="14" t="s">
        <v>70</v>
      </c>
      <c r="L1232" s="14" t="s">
        <v>35</v>
      </c>
      <c r="M1232" s="14" t="s">
        <v>986</v>
      </c>
      <c r="N1232" s="24" t="s">
        <v>1013</v>
      </c>
    </row>
    <row r="1233" s="11" customFormat="true" ht="12.75" hidden="false" customHeight="false" outlineLevel="0" collapsed="false">
      <c r="A1233" s="11" t="s">
        <v>18</v>
      </c>
      <c r="B1233" s="12" t="n">
        <v>91</v>
      </c>
      <c r="C1233" s="31" t="s">
        <v>578</v>
      </c>
      <c r="D1233" s="11" t="s">
        <v>490</v>
      </c>
      <c r="K1233" s="14" t="s">
        <v>116</v>
      </c>
      <c r="L1233" s="14" t="s">
        <v>35</v>
      </c>
      <c r="M1233" s="14" t="s">
        <v>986</v>
      </c>
      <c r="N1233" s="24" t="s">
        <v>1013</v>
      </c>
    </row>
    <row r="1234" s="11" customFormat="true" ht="12.75" hidden="false" customHeight="false" outlineLevel="0" collapsed="false">
      <c r="A1234" s="11" t="s">
        <v>18</v>
      </c>
      <c r="B1234" s="12" t="n">
        <v>93</v>
      </c>
      <c r="C1234" s="31" t="s">
        <v>1018</v>
      </c>
      <c r="D1234" s="11" t="s">
        <v>1019</v>
      </c>
      <c r="K1234" s="14" t="s">
        <v>79</v>
      </c>
      <c r="L1234" s="14" t="s">
        <v>35</v>
      </c>
      <c r="M1234" s="14" t="s">
        <v>986</v>
      </c>
      <c r="N1234" s="24" t="s">
        <v>1013</v>
      </c>
    </row>
    <row r="1235" s="11" customFormat="true" ht="12.75" hidden="false" customHeight="false" outlineLevel="0" collapsed="false">
      <c r="A1235" s="11" t="s">
        <v>18</v>
      </c>
      <c r="B1235" s="12" t="n">
        <v>98</v>
      </c>
      <c r="C1235" s="31" t="s">
        <v>80</v>
      </c>
      <c r="D1235" s="11" t="s">
        <v>1020</v>
      </c>
      <c r="K1235" s="13" t="s">
        <v>133</v>
      </c>
      <c r="L1235" s="14" t="s">
        <v>35</v>
      </c>
      <c r="M1235" s="14" t="s">
        <v>986</v>
      </c>
      <c r="N1235" s="24" t="s">
        <v>1013</v>
      </c>
    </row>
    <row r="1236" s="11" customFormat="true" ht="12.75" hidden="false" customHeight="false" outlineLevel="0" collapsed="false">
      <c r="A1236" s="11" t="s">
        <v>18</v>
      </c>
      <c r="B1236" s="12" t="n">
        <v>99</v>
      </c>
      <c r="C1236" s="31" t="s">
        <v>276</v>
      </c>
      <c r="D1236" s="11" t="s">
        <v>1021</v>
      </c>
      <c r="K1236" s="13" t="s">
        <v>48</v>
      </c>
      <c r="L1236" s="14" t="s">
        <v>133</v>
      </c>
      <c r="M1236" s="14" t="s">
        <v>986</v>
      </c>
      <c r="N1236" s="24" t="s">
        <v>1013</v>
      </c>
    </row>
    <row r="1237" s="11" customFormat="true" ht="12.75" hidden="false" customHeight="false" outlineLevel="0" collapsed="false">
      <c r="A1237" s="11" t="s">
        <v>18</v>
      </c>
      <c r="B1237" s="12" t="n">
        <v>101</v>
      </c>
      <c r="C1237" s="31" t="s">
        <v>188</v>
      </c>
      <c r="D1237" s="11" t="s">
        <v>1022</v>
      </c>
      <c r="K1237" s="14" t="s">
        <v>41</v>
      </c>
      <c r="L1237" s="14" t="s">
        <v>133</v>
      </c>
      <c r="M1237" s="14" t="s">
        <v>986</v>
      </c>
      <c r="N1237" s="24" t="s">
        <v>1013</v>
      </c>
    </row>
    <row r="1238" s="11" customFormat="true" ht="12.75" hidden="false" customHeight="false" outlineLevel="0" collapsed="false">
      <c r="A1238" s="11" t="s">
        <v>18</v>
      </c>
      <c r="B1238" s="12" t="n">
        <v>102</v>
      </c>
      <c r="C1238" s="31" t="s">
        <v>177</v>
      </c>
      <c r="D1238" s="11" t="s">
        <v>1023</v>
      </c>
      <c r="K1238" s="14" t="s">
        <v>116</v>
      </c>
      <c r="L1238" s="14" t="s">
        <v>133</v>
      </c>
      <c r="M1238" s="14" t="s">
        <v>986</v>
      </c>
      <c r="N1238" s="24" t="s">
        <v>1013</v>
      </c>
    </row>
    <row r="1239" s="11" customFormat="true" ht="12.75" hidden="false" customHeight="false" outlineLevel="0" collapsed="false">
      <c r="A1239" s="11" t="s">
        <v>18</v>
      </c>
      <c r="B1239" s="12" t="n">
        <v>104</v>
      </c>
      <c r="C1239" s="31" t="s">
        <v>152</v>
      </c>
      <c r="D1239" s="11" t="s">
        <v>443</v>
      </c>
      <c r="K1239" s="14" t="s">
        <v>101</v>
      </c>
      <c r="L1239" s="14" t="s">
        <v>133</v>
      </c>
      <c r="M1239" s="14" t="s">
        <v>986</v>
      </c>
      <c r="N1239" s="24" t="s">
        <v>1013</v>
      </c>
    </row>
    <row r="1240" s="11" customFormat="true" ht="12.75" hidden="false" customHeight="false" outlineLevel="0" collapsed="false">
      <c r="A1240" s="11" t="s">
        <v>18</v>
      </c>
      <c r="B1240" s="12" t="n">
        <v>105</v>
      </c>
      <c r="C1240" s="31" t="s">
        <v>1024</v>
      </c>
      <c r="D1240" s="11" t="s">
        <v>1025</v>
      </c>
      <c r="K1240" s="14" t="s">
        <v>101</v>
      </c>
      <c r="L1240" s="14" t="s">
        <v>133</v>
      </c>
      <c r="M1240" s="14" t="s">
        <v>986</v>
      </c>
      <c r="N1240" s="24" t="s">
        <v>1013</v>
      </c>
    </row>
    <row r="1241" s="11" customFormat="true" ht="12.75" hidden="false" customHeight="false" outlineLevel="0" collapsed="false">
      <c r="A1241" s="11" t="s">
        <v>18</v>
      </c>
      <c r="B1241" s="12" t="n">
        <v>107</v>
      </c>
      <c r="C1241" s="31" t="s">
        <v>1024</v>
      </c>
      <c r="D1241" s="11" t="s">
        <v>461</v>
      </c>
      <c r="K1241" s="14" t="s">
        <v>65</v>
      </c>
      <c r="L1241" s="14" t="s">
        <v>133</v>
      </c>
      <c r="M1241" s="14" t="s">
        <v>986</v>
      </c>
      <c r="N1241" s="24" t="s">
        <v>1013</v>
      </c>
    </row>
    <row r="1242" s="11" customFormat="true" ht="12.75" hidden="false" customHeight="false" outlineLevel="0" collapsed="false">
      <c r="A1242" s="11" t="s">
        <v>18</v>
      </c>
      <c r="B1242" s="12" t="n">
        <v>110</v>
      </c>
      <c r="C1242" s="31" t="s">
        <v>899</v>
      </c>
      <c r="D1242" s="11" t="s">
        <v>495</v>
      </c>
      <c r="K1242" s="13" t="s">
        <v>133</v>
      </c>
      <c r="L1242" s="14" t="s">
        <v>41</v>
      </c>
      <c r="M1242" s="14" t="s">
        <v>986</v>
      </c>
      <c r="N1242" s="24" t="s">
        <v>1013</v>
      </c>
    </row>
    <row r="1243" s="11" customFormat="true" ht="12.75" hidden="false" customHeight="false" outlineLevel="0" collapsed="false">
      <c r="A1243" s="11" t="s">
        <v>18</v>
      </c>
      <c r="B1243" s="12" t="n">
        <v>111</v>
      </c>
      <c r="C1243" s="31" t="s">
        <v>1026</v>
      </c>
      <c r="D1243" s="11" t="s">
        <v>1027</v>
      </c>
      <c r="K1243" s="14" t="s">
        <v>275</v>
      </c>
      <c r="L1243" s="14" t="s">
        <v>41</v>
      </c>
      <c r="M1243" s="14" t="s">
        <v>986</v>
      </c>
      <c r="N1243" s="24" t="s">
        <v>1013</v>
      </c>
    </row>
    <row r="1244" s="11" customFormat="true" ht="12.75" hidden="false" customHeight="false" outlineLevel="0" collapsed="false">
      <c r="A1244" s="11" t="s">
        <v>18</v>
      </c>
      <c r="B1244" s="12" t="n">
        <v>112</v>
      </c>
      <c r="C1244" s="31" t="s">
        <v>181</v>
      </c>
      <c r="D1244" s="11" t="s">
        <v>540</v>
      </c>
      <c r="K1244" s="14" t="s">
        <v>76</v>
      </c>
      <c r="L1244" s="14" t="s">
        <v>41</v>
      </c>
      <c r="M1244" s="14" t="s">
        <v>986</v>
      </c>
      <c r="N1244" s="24" t="s">
        <v>1013</v>
      </c>
    </row>
    <row r="1245" s="11" customFormat="true" ht="12.75" hidden="false" customHeight="false" outlineLevel="0" collapsed="false">
      <c r="A1245" s="11" t="s">
        <v>18</v>
      </c>
      <c r="B1245" s="12" t="n">
        <v>114</v>
      </c>
      <c r="C1245" s="31" t="s">
        <v>98</v>
      </c>
      <c r="D1245" s="11" t="s">
        <v>1028</v>
      </c>
      <c r="K1245" s="13" t="s">
        <v>117</v>
      </c>
      <c r="L1245" s="14" t="s">
        <v>44</v>
      </c>
      <c r="M1245" s="14" t="s">
        <v>986</v>
      </c>
      <c r="N1245" s="24" t="s">
        <v>1013</v>
      </c>
    </row>
    <row r="1246" s="11" customFormat="true" ht="12.75" hidden="false" customHeight="false" outlineLevel="0" collapsed="false">
      <c r="A1246" s="11" t="s">
        <v>18</v>
      </c>
      <c r="B1246" s="12" t="n">
        <v>116</v>
      </c>
      <c r="C1246" s="31" t="s">
        <v>1024</v>
      </c>
      <c r="D1246" s="11" t="s">
        <v>475</v>
      </c>
      <c r="K1246" s="14" t="s">
        <v>41</v>
      </c>
      <c r="L1246" s="14" t="s">
        <v>44</v>
      </c>
      <c r="M1246" s="14" t="s">
        <v>986</v>
      </c>
      <c r="N1246" s="24" t="s">
        <v>1013</v>
      </c>
    </row>
    <row r="1247" s="11" customFormat="true" ht="12.75" hidden="false" customHeight="false" outlineLevel="0" collapsed="false">
      <c r="A1247" s="11" t="s">
        <v>18</v>
      </c>
      <c r="B1247" s="12" t="n">
        <v>118</v>
      </c>
      <c r="C1247" s="31" t="s">
        <v>990</v>
      </c>
      <c r="D1247" s="11" t="s">
        <v>232</v>
      </c>
      <c r="K1247" s="14" t="s">
        <v>44</v>
      </c>
      <c r="L1247" s="14" t="s">
        <v>44</v>
      </c>
      <c r="M1247" s="14" t="s">
        <v>986</v>
      </c>
      <c r="N1247" s="24" t="s">
        <v>1013</v>
      </c>
    </row>
    <row r="1248" s="11" customFormat="true" ht="12.75" hidden="false" customHeight="false" outlineLevel="0" collapsed="false">
      <c r="A1248" s="11" t="s">
        <v>18</v>
      </c>
      <c r="B1248" s="12" t="n">
        <v>122</v>
      </c>
      <c r="C1248" s="31" t="s">
        <v>261</v>
      </c>
      <c r="D1248" s="11" t="s">
        <v>1029</v>
      </c>
      <c r="K1248" s="14" t="s">
        <v>105</v>
      </c>
      <c r="L1248" s="14" t="s">
        <v>44</v>
      </c>
      <c r="M1248" s="14" t="s">
        <v>986</v>
      </c>
      <c r="N1248" s="24" t="s">
        <v>1013</v>
      </c>
    </row>
    <row r="1249" s="11" customFormat="true" ht="12.75" hidden="false" customHeight="false" outlineLevel="0" collapsed="false">
      <c r="A1249" s="11" t="s">
        <v>18</v>
      </c>
      <c r="B1249" s="12" t="n">
        <v>127</v>
      </c>
      <c r="C1249" s="31" t="s">
        <v>334</v>
      </c>
      <c r="D1249" s="11" t="s">
        <v>461</v>
      </c>
      <c r="K1249" s="13" t="s">
        <v>35</v>
      </c>
      <c r="L1249" s="14" t="s">
        <v>23</v>
      </c>
      <c r="M1249" s="14" t="s">
        <v>986</v>
      </c>
      <c r="N1249" s="24" t="s">
        <v>1013</v>
      </c>
    </row>
    <row r="1250" s="11" customFormat="true" ht="12.75" hidden="false" customHeight="false" outlineLevel="0" collapsed="false">
      <c r="A1250" s="11" t="s">
        <v>18</v>
      </c>
      <c r="B1250" s="12" t="n">
        <v>129</v>
      </c>
      <c r="C1250" s="31" t="s">
        <v>147</v>
      </c>
      <c r="D1250" s="11" t="s">
        <v>158</v>
      </c>
      <c r="K1250" s="14" t="s">
        <v>269</v>
      </c>
      <c r="L1250" s="14" t="s">
        <v>23</v>
      </c>
      <c r="M1250" s="14" t="s">
        <v>986</v>
      </c>
      <c r="N1250" s="24" t="s">
        <v>1013</v>
      </c>
    </row>
    <row r="1251" s="11" customFormat="true" ht="12.75" hidden="false" customHeight="false" outlineLevel="0" collapsed="false">
      <c r="A1251" s="11" t="s">
        <v>18</v>
      </c>
      <c r="B1251" s="12" t="n">
        <v>130</v>
      </c>
      <c r="C1251" s="31" t="s">
        <v>186</v>
      </c>
      <c r="D1251" s="11" t="s">
        <v>149</v>
      </c>
      <c r="K1251" s="14" t="s">
        <v>70</v>
      </c>
      <c r="L1251" s="14" t="s">
        <v>23</v>
      </c>
      <c r="M1251" s="14" t="s">
        <v>986</v>
      </c>
      <c r="N1251" s="24" t="s">
        <v>1013</v>
      </c>
    </row>
    <row r="1252" s="11" customFormat="true" ht="12.75" hidden="false" customHeight="false" outlineLevel="0" collapsed="false">
      <c r="A1252" s="11" t="s">
        <v>18</v>
      </c>
      <c r="B1252" s="12" t="n">
        <v>133</v>
      </c>
      <c r="C1252" s="31" t="s">
        <v>276</v>
      </c>
      <c r="D1252" s="11" t="s">
        <v>540</v>
      </c>
      <c r="K1252" s="14" t="s">
        <v>185</v>
      </c>
      <c r="L1252" s="14" t="s">
        <v>23</v>
      </c>
      <c r="M1252" s="14" t="s">
        <v>986</v>
      </c>
      <c r="N1252" s="24" t="s">
        <v>1013</v>
      </c>
    </row>
    <row r="1253" s="11" customFormat="true" ht="12.75" hidden="false" customHeight="false" outlineLevel="0" collapsed="false">
      <c r="A1253" s="11" t="s">
        <v>18</v>
      </c>
      <c r="B1253" s="12" t="n">
        <v>135</v>
      </c>
      <c r="C1253" s="31" t="s">
        <v>191</v>
      </c>
      <c r="D1253" s="11" t="s">
        <v>82</v>
      </c>
      <c r="K1253" s="14" t="s">
        <v>76</v>
      </c>
      <c r="L1253" s="14" t="s">
        <v>23</v>
      </c>
      <c r="M1253" s="14" t="s">
        <v>986</v>
      </c>
      <c r="N1253" s="24" t="s">
        <v>1013</v>
      </c>
    </row>
    <row r="1254" s="11" customFormat="true" ht="12.75" hidden="false" customHeight="false" outlineLevel="0" collapsed="false">
      <c r="A1254" s="11" t="s">
        <v>18</v>
      </c>
      <c r="B1254" s="12" t="n">
        <v>136</v>
      </c>
      <c r="C1254" s="31" t="s">
        <v>92</v>
      </c>
      <c r="D1254" s="11" t="s">
        <v>1030</v>
      </c>
      <c r="K1254" s="14" t="s">
        <v>65</v>
      </c>
      <c r="L1254" s="14" t="s">
        <v>23</v>
      </c>
      <c r="M1254" s="14" t="s">
        <v>986</v>
      </c>
      <c r="N1254" s="24" t="s">
        <v>1013</v>
      </c>
    </row>
    <row r="1255" s="11" customFormat="true" ht="12.75" hidden="false" customHeight="false" outlineLevel="0" collapsed="false">
      <c r="A1255" s="11" t="s">
        <v>18</v>
      </c>
      <c r="B1255" s="26" t="n">
        <v>3</v>
      </c>
      <c r="C1255" s="36" t="s">
        <v>1031</v>
      </c>
      <c r="D1255" s="27" t="s">
        <v>1032</v>
      </c>
      <c r="K1255" s="28" t="s">
        <v>117</v>
      </c>
      <c r="L1255" s="28" t="s">
        <v>71</v>
      </c>
      <c r="M1255" s="29" t="s">
        <v>1033</v>
      </c>
      <c r="N1255" s="23" t="s">
        <v>1034</v>
      </c>
    </row>
    <row r="1256" s="11" customFormat="true" ht="12.75" hidden="false" customHeight="false" outlineLevel="0" collapsed="false">
      <c r="A1256" s="11" t="s">
        <v>18</v>
      </c>
      <c r="B1256" s="12" t="n">
        <v>5</v>
      </c>
      <c r="C1256" s="31" t="s">
        <v>1035</v>
      </c>
      <c r="D1256" s="11" t="s">
        <v>277</v>
      </c>
      <c r="K1256" s="13" t="s">
        <v>35</v>
      </c>
      <c r="L1256" s="13" t="s">
        <v>71</v>
      </c>
      <c r="M1256" s="14" t="s">
        <v>1033</v>
      </c>
      <c r="N1256" s="23" t="s">
        <v>1034</v>
      </c>
    </row>
    <row r="1257" s="11" customFormat="true" ht="12.75" hidden="false" customHeight="false" outlineLevel="0" collapsed="false">
      <c r="A1257" s="11" t="s">
        <v>18</v>
      </c>
      <c r="B1257" s="12" t="n">
        <v>6</v>
      </c>
      <c r="C1257" s="31" t="s">
        <v>775</v>
      </c>
      <c r="D1257" s="11" t="s">
        <v>1036</v>
      </c>
      <c r="K1257" s="13" t="s">
        <v>133</v>
      </c>
      <c r="L1257" s="13" t="s">
        <v>71</v>
      </c>
      <c r="M1257" s="14" t="s">
        <v>1033</v>
      </c>
      <c r="N1257" s="23" t="s">
        <v>1034</v>
      </c>
    </row>
    <row r="1258" s="11" customFormat="true" ht="12.75" hidden="false" customHeight="false" outlineLevel="0" collapsed="false">
      <c r="A1258" s="11" t="s">
        <v>18</v>
      </c>
      <c r="B1258" s="12" t="n">
        <v>9</v>
      </c>
      <c r="C1258" s="31" t="s">
        <v>147</v>
      </c>
      <c r="D1258" s="11" t="s">
        <v>709</v>
      </c>
      <c r="K1258" s="14" t="s">
        <v>109</v>
      </c>
      <c r="L1258" s="13" t="s">
        <v>71</v>
      </c>
      <c r="M1258" s="14" t="s">
        <v>1033</v>
      </c>
      <c r="N1258" s="23" t="s">
        <v>1034</v>
      </c>
    </row>
    <row r="1259" s="11" customFormat="true" ht="12.75" hidden="false" customHeight="false" outlineLevel="0" collapsed="false">
      <c r="A1259" s="11" t="s">
        <v>18</v>
      </c>
      <c r="B1259" s="12" t="n">
        <v>21</v>
      </c>
      <c r="C1259" s="31" t="s">
        <v>120</v>
      </c>
      <c r="D1259" s="11" t="s">
        <v>119</v>
      </c>
      <c r="K1259" s="14" t="s">
        <v>105</v>
      </c>
      <c r="L1259" s="13" t="s">
        <v>71</v>
      </c>
      <c r="M1259" s="14" t="s">
        <v>1033</v>
      </c>
      <c r="N1259" s="23" t="s">
        <v>1034</v>
      </c>
    </row>
    <row r="1260" s="11" customFormat="true" ht="12.75" hidden="false" customHeight="false" outlineLevel="0" collapsed="false">
      <c r="A1260" s="11" t="s">
        <v>18</v>
      </c>
      <c r="B1260" s="12" t="n">
        <v>24</v>
      </c>
      <c r="C1260" s="31" t="s">
        <v>302</v>
      </c>
      <c r="D1260" s="11" t="s">
        <v>1037</v>
      </c>
      <c r="K1260" s="13" t="s">
        <v>48</v>
      </c>
      <c r="L1260" s="13" t="s">
        <v>48</v>
      </c>
      <c r="M1260" s="14" t="s">
        <v>1033</v>
      </c>
      <c r="N1260" s="23" t="s">
        <v>1034</v>
      </c>
    </row>
    <row r="1261" s="11" customFormat="true" ht="12.75" hidden="false" customHeight="false" outlineLevel="0" collapsed="false">
      <c r="A1261" s="11" t="s">
        <v>18</v>
      </c>
      <c r="B1261" s="12" t="n">
        <v>25</v>
      </c>
      <c r="C1261" s="31" t="s">
        <v>298</v>
      </c>
      <c r="D1261" s="11" t="s">
        <v>490</v>
      </c>
      <c r="K1261" s="13" t="s">
        <v>108</v>
      </c>
      <c r="L1261" s="13" t="s">
        <v>48</v>
      </c>
      <c r="M1261" s="14" t="s">
        <v>1033</v>
      </c>
      <c r="N1261" s="23" t="s">
        <v>1034</v>
      </c>
    </row>
    <row r="1262" s="11" customFormat="true" ht="12.75" hidden="false" customHeight="false" outlineLevel="0" collapsed="false">
      <c r="A1262" s="11" t="s">
        <v>18</v>
      </c>
      <c r="B1262" s="12" t="n">
        <v>30</v>
      </c>
      <c r="C1262" s="31" t="s">
        <v>147</v>
      </c>
      <c r="D1262" s="11" t="s">
        <v>326</v>
      </c>
      <c r="K1262" s="14" t="s">
        <v>23</v>
      </c>
      <c r="L1262" s="13" t="s">
        <v>48</v>
      </c>
      <c r="M1262" s="14" t="s">
        <v>1033</v>
      </c>
      <c r="N1262" s="23" t="s">
        <v>1034</v>
      </c>
    </row>
    <row r="1263" s="11" customFormat="true" ht="12.75" hidden="false" customHeight="false" outlineLevel="0" collapsed="false">
      <c r="A1263" s="11" t="s">
        <v>18</v>
      </c>
      <c r="B1263" s="12" t="n">
        <v>31</v>
      </c>
      <c r="C1263" s="31" t="s">
        <v>521</v>
      </c>
      <c r="D1263" s="11" t="s">
        <v>653</v>
      </c>
      <c r="K1263" s="14" t="s">
        <v>70</v>
      </c>
      <c r="L1263" s="13" t="s">
        <v>48</v>
      </c>
      <c r="M1263" s="14" t="s">
        <v>1033</v>
      </c>
      <c r="N1263" s="23" t="s">
        <v>1034</v>
      </c>
    </row>
    <row r="1264" s="11" customFormat="true" ht="12.75" hidden="false" customHeight="false" outlineLevel="0" collapsed="false">
      <c r="A1264" s="11" t="s">
        <v>18</v>
      </c>
      <c r="B1264" s="12" t="n">
        <v>34</v>
      </c>
      <c r="C1264" s="31" t="s">
        <v>92</v>
      </c>
      <c r="D1264" s="11" t="s">
        <v>825</v>
      </c>
      <c r="K1264" s="14" t="s">
        <v>185</v>
      </c>
      <c r="L1264" s="13" t="s">
        <v>48</v>
      </c>
      <c r="M1264" s="14" t="s">
        <v>1033</v>
      </c>
      <c r="N1264" s="23" t="s">
        <v>1034</v>
      </c>
    </row>
    <row r="1265" s="11" customFormat="true" ht="12.75" hidden="false" customHeight="false" outlineLevel="0" collapsed="false">
      <c r="A1265" s="11" t="s">
        <v>18</v>
      </c>
      <c r="B1265" s="12" t="n">
        <v>36</v>
      </c>
      <c r="C1265" s="31" t="s">
        <v>1038</v>
      </c>
      <c r="D1265" s="11" t="s">
        <v>1039</v>
      </c>
      <c r="K1265" s="14" t="s">
        <v>105</v>
      </c>
      <c r="L1265" s="13" t="s">
        <v>48</v>
      </c>
      <c r="M1265" s="14" t="s">
        <v>1033</v>
      </c>
      <c r="N1265" s="23" t="s">
        <v>1034</v>
      </c>
    </row>
    <row r="1266" s="11" customFormat="true" ht="12.75" hidden="false" customHeight="false" outlineLevel="0" collapsed="false">
      <c r="A1266" s="11" t="s">
        <v>18</v>
      </c>
      <c r="B1266" s="12" t="n">
        <v>36</v>
      </c>
      <c r="C1266" s="31" t="s">
        <v>81</v>
      </c>
      <c r="D1266" s="11" t="s">
        <v>259</v>
      </c>
      <c r="K1266" s="14" t="s">
        <v>76</v>
      </c>
      <c r="L1266" s="13" t="s">
        <v>48</v>
      </c>
      <c r="M1266" s="14" t="s">
        <v>1033</v>
      </c>
      <c r="N1266" s="23" t="s">
        <v>1034</v>
      </c>
    </row>
    <row r="1267" s="11" customFormat="true" ht="12.75" hidden="false" customHeight="false" outlineLevel="0" collapsed="false">
      <c r="A1267" s="11" t="s">
        <v>18</v>
      </c>
      <c r="B1267" s="12" t="n">
        <v>37</v>
      </c>
      <c r="C1267" s="31" t="s">
        <v>55</v>
      </c>
      <c r="D1267" s="11" t="s">
        <v>1040</v>
      </c>
      <c r="K1267" s="14" t="s">
        <v>58</v>
      </c>
      <c r="L1267" s="13" t="s">
        <v>48</v>
      </c>
      <c r="M1267" s="14" t="s">
        <v>1033</v>
      </c>
      <c r="N1267" s="23" t="s">
        <v>1034</v>
      </c>
    </row>
    <row r="1268" s="11" customFormat="true" ht="12.75" hidden="false" customHeight="false" outlineLevel="0" collapsed="false">
      <c r="A1268" s="11" t="s">
        <v>18</v>
      </c>
      <c r="B1268" s="12" t="n">
        <v>40</v>
      </c>
      <c r="C1268" s="31" t="s">
        <v>804</v>
      </c>
      <c r="D1268" s="11" t="s">
        <v>1041</v>
      </c>
      <c r="K1268" s="13" t="s">
        <v>108</v>
      </c>
      <c r="L1268" s="13" t="s">
        <v>28</v>
      </c>
      <c r="M1268" s="14" t="s">
        <v>1033</v>
      </c>
      <c r="N1268" s="23" t="s">
        <v>1034</v>
      </c>
    </row>
    <row r="1269" s="11" customFormat="true" ht="12.75" hidden="false" customHeight="false" outlineLevel="0" collapsed="false">
      <c r="A1269" s="11" t="s">
        <v>18</v>
      </c>
      <c r="B1269" s="12" t="n">
        <v>45</v>
      </c>
      <c r="C1269" s="31" t="s">
        <v>81</v>
      </c>
      <c r="D1269" s="11" t="s">
        <v>1028</v>
      </c>
      <c r="K1269" s="14" t="s">
        <v>79</v>
      </c>
      <c r="L1269" s="13" t="s">
        <v>28</v>
      </c>
      <c r="M1269" s="14" t="s">
        <v>1033</v>
      </c>
      <c r="N1269" s="23" t="s">
        <v>1034</v>
      </c>
    </row>
    <row r="1270" s="11" customFormat="true" ht="12.75" hidden="false" customHeight="false" outlineLevel="0" collapsed="false">
      <c r="A1270" s="11" t="s">
        <v>18</v>
      </c>
      <c r="B1270" s="12" t="n">
        <v>46</v>
      </c>
      <c r="C1270" s="31" t="s">
        <v>210</v>
      </c>
      <c r="D1270" s="11" t="s">
        <v>240</v>
      </c>
      <c r="K1270" s="14" t="s">
        <v>185</v>
      </c>
      <c r="L1270" s="13" t="s">
        <v>28</v>
      </c>
      <c r="M1270" s="14" t="s">
        <v>1033</v>
      </c>
      <c r="N1270" s="23" t="s">
        <v>1034</v>
      </c>
    </row>
    <row r="1271" s="11" customFormat="true" ht="12.75" hidden="false" customHeight="false" outlineLevel="0" collapsed="false">
      <c r="A1271" s="11" t="s">
        <v>18</v>
      </c>
      <c r="B1271" s="12" t="n">
        <v>48</v>
      </c>
      <c r="C1271" s="31" t="s">
        <v>92</v>
      </c>
      <c r="D1271" s="11" t="s">
        <v>1042</v>
      </c>
      <c r="K1271" s="14" t="s">
        <v>22</v>
      </c>
      <c r="L1271" s="13" t="s">
        <v>28</v>
      </c>
      <c r="M1271" s="14" t="s">
        <v>1033</v>
      </c>
      <c r="N1271" s="23" t="s">
        <v>1034</v>
      </c>
    </row>
    <row r="1272" s="11" customFormat="true" ht="12.75" hidden="false" customHeight="false" outlineLevel="0" collapsed="false">
      <c r="A1272" s="11" t="s">
        <v>18</v>
      </c>
      <c r="B1272" s="12" t="n">
        <v>51</v>
      </c>
      <c r="C1272" s="31" t="s">
        <v>214</v>
      </c>
      <c r="D1272" s="11" t="s">
        <v>259</v>
      </c>
      <c r="K1272" s="13" t="s">
        <v>35</v>
      </c>
      <c r="L1272" s="14" t="s">
        <v>108</v>
      </c>
      <c r="M1272" s="14" t="s">
        <v>1033</v>
      </c>
      <c r="N1272" s="23" t="s">
        <v>1034</v>
      </c>
    </row>
    <row r="1273" s="11" customFormat="true" ht="12.75" hidden="false" customHeight="false" outlineLevel="0" collapsed="false">
      <c r="A1273" s="11" t="s">
        <v>18</v>
      </c>
      <c r="B1273" s="12" t="n">
        <v>53</v>
      </c>
      <c r="C1273" s="31" t="s">
        <v>95</v>
      </c>
      <c r="D1273" s="11" t="s">
        <v>891</v>
      </c>
      <c r="K1273" s="14" t="s">
        <v>109</v>
      </c>
      <c r="L1273" s="14" t="s">
        <v>108</v>
      </c>
      <c r="M1273" s="14" t="s">
        <v>1033</v>
      </c>
      <c r="N1273" s="23" t="s">
        <v>1034</v>
      </c>
    </row>
    <row r="1274" s="11" customFormat="true" ht="12.75" hidden="false" customHeight="false" outlineLevel="0" collapsed="false">
      <c r="A1274" s="11" t="s">
        <v>18</v>
      </c>
      <c r="B1274" s="12" t="n">
        <v>53</v>
      </c>
      <c r="C1274" s="31" t="s">
        <v>344</v>
      </c>
      <c r="D1274" s="11" t="s">
        <v>1043</v>
      </c>
      <c r="K1274" s="14" t="s">
        <v>41</v>
      </c>
      <c r="L1274" s="14" t="s">
        <v>117</v>
      </c>
      <c r="M1274" s="14" t="s">
        <v>1033</v>
      </c>
      <c r="N1274" s="23" t="s">
        <v>1034</v>
      </c>
    </row>
    <row r="1275" s="11" customFormat="true" ht="12.75" hidden="false" customHeight="false" outlineLevel="0" collapsed="false">
      <c r="A1275" s="11" t="s">
        <v>18</v>
      </c>
      <c r="B1275" s="12" t="n">
        <v>55</v>
      </c>
      <c r="C1275" s="31" t="s">
        <v>995</v>
      </c>
      <c r="D1275" s="11" t="s">
        <v>1044</v>
      </c>
      <c r="K1275" s="14" t="s">
        <v>185</v>
      </c>
      <c r="L1275" s="14" t="s">
        <v>108</v>
      </c>
      <c r="M1275" s="14" t="s">
        <v>1033</v>
      </c>
      <c r="N1275" s="23" t="s">
        <v>1034</v>
      </c>
    </row>
    <row r="1276" s="11" customFormat="true" ht="12.75" hidden="false" customHeight="false" outlineLevel="0" collapsed="false">
      <c r="A1276" s="11" t="s">
        <v>18</v>
      </c>
      <c r="B1276" s="12" t="n">
        <v>56</v>
      </c>
      <c r="C1276" s="31" t="s">
        <v>458</v>
      </c>
      <c r="D1276" s="11" t="s">
        <v>1045</v>
      </c>
      <c r="K1276" s="14" t="s">
        <v>89</v>
      </c>
      <c r="L1276" s="14" t="s">
        <v>108</v>
      </c>
      <c r="M1276" s="14" t="s">
        <v>1033</v>
      </c>
      <c r="N1276" s="23" t="s">
        <v>1034</v>
      </c>
    </row>
    <row r="1277" s="11" customFormat="true" ht="12.75" hidden="false" customHeight="false" outlineLevel="0" collapsed="false">
      <c r="A1277" s="11" t="s">
        <v>18</v>
      </c>
      <c r="B1277" s="12" t="n">
        <v>59</v>
      </c>
      <c r="C1277" s="31" t="s">
        <v>55</v>
      </c>
      <c r="D1277" s="11" t="s">
        <v>708</v>
      </c>
      <c r="K1277" s="14" t="s">
        <v>116</v>
      </c>
      <c r="L1277" s="14" t="s">
        <v>117</v>
      </c>
      <c r="M1277" s="14" t="s">
        <v>1033</v>
      </c>
      <c r="N1277" s="23" t="s">
        <v>1034</v>
      </c>
    </row>
    <row r="1278" s="11" customFormat="true" ht="12.75" hidden="false" customHeight="false" outlineLevel="0" collapsed="false">
      <c r="A1278" s="11" t="s">
        <v>18</v>
      </c>
      <c r="B1278" s="12" t="n">
        <v>60</v>
      </c>
      <c r="C1278" s="31" t="s">
        <v>178</v>
      </c>
      <c r="D1278" s="11" t="s">
        <v>1046</v>
      </c>
      <c r="K1278" s="14" t="s">
        <v>190</v>
      </c>
      <c r="L1278" s="14" t="s">
        <v>117</v>
      </c>
      <c r="M1278" s="14" t="s">
        <v>1033</v>
      </c>
      <c r="N1278" s="23" t="s">
        <v>1034</v>
      </c>
    </row>
    <row r="1279" s="11" customFormat="true" ht="12.75" hidden="false" customHeight="false" outlineLevel="0" collapsed="false">
      <c r="A1279" s="11" t="s">
        <v>18</v>
      </c>
      <c r="B1279" s="12" t="n">
        <v>61</v>
      </c>
      <c r="C1279" s="31" t="s">
        <v>178</v>
      </c>
      <c r="D1279" s="11" t="s">
        <v>495</v>
      </c>
      <c r="K1279" s="14" t="s">
        <v>190</v>
      </c>
      <c r="L1279" s="14" t="s">
        <v>117</v>
      </c>
      <c r="M1279" s="14" t="s">
        <v>1033</v>
      </c>
      <c r="N1279" s="23" t="s">
        <v>1034</v>
      </c>
    </row>
    <row r="1280" s="11" customFormat="true" ht="12.75" hidden="false" customHeight="false" outlineLevel="0" collapsed="false">
      <c r="A1280" s="11" t="s">
        <v>18</v>
      </c>
      <c r="B1280" s="12" t="n">
        <v>62</v>
      </c>
      <c r="C1280" s="31" t="s">
        <v>152</v>
      </c>
      <c r="D1280" s="11" t="s">
        <v>1047</v>
      </c>
      <c r="K1280" s="14" t="s">
        <v>283</v>
      </c>
      <c r="L1280" s="14" t="s">
        <v>117</v>
      </c>
      <c r="M1280" s="14" t="s">
        <v>1033</v>
      </c>
      <c r="N1280" s="23" t="s">
        <v>1034</v>
      </c>
    </row>
    <row r="1281" s="11" customFormat="true" ht="12.75" hidden="false" customHeight="false" outlineLevel="0" collapsed="false">
      <c r="A1281" s="11" t="s">
        <v>18</v>
      </c>
      <c r="B1281" s="26" t="n">
        <v>64</v>
      </c>
      <c r="C1281" s="36" t="s">
        <v>366</v>
      </c>
      <c r="D1281" s="27" t="s">
        <v>591</v>
      </c>
      <c r="K1281" s="29" t="s">
        <v>105</v>
      </c>
      <c r="L1281" s="29" t="s">
        <v>117</v>
      </c>
      <c r="M1281" s="29" t="s">
        <v>1033</v>
      </c>
      <c r="N1281" s="23" t="s">
        <v>1034</v>
      </c>
    </row>
    <row r="1282" s="11" customFormat="true" ht="12.75" hidden="false" customHeight="false" outlineLevel="0" collapsed="false">
      <c r="A1282" s="11" t="s">
        <v>18</v>
      </c>
      <c r="B1282" s="12" t="n">
        <v>66</v>
      </c>
      <c r="C1282" s="31" t="s">
        <v>393</v>
      </c>
      <c r="D1282" s="11" t="s">
        <v>448</v>
      </c>
      <c r="K1282" s="13" t="s">
        <v>48</v>
      </c>
      <c r="L1282" s="14" t="s">
        <v>112</v>
      </c>
      <c r="M1282" s="14" t="s">
        <v>1033</v>
      </c>
      <c r="N1282" s="23" t="s">
        <v>1034</v>
      </c>
    </row>
    <row r="1283" s="11" customFormat="true" ht="12.75" hidden="false" customHeight="false" outlineLevel="0" collapsed="false">
      <c r="A1283" s="11" t="s">
        <v>18</v>
      </c>
      <c r="B1283" s="12" t="n">
        <v>67</v>
      </c>
      <c r="C1283" s="31" t="s">
        <v>153</v>
      </c>
      <c r="D1283" s="11" t="s">
        <v>1048</v>
      </c>
      <c r="K1283" s="13" t="s">
        <v>28</v>
      </c>
      <c r="L1283" s="14" t="s">
        <v>112</v>
      </c>
      <c r="M1283" s="14" t="s">
        <v>1033</v>
      </c>
      <c r="N1283" s="23" t="s">
        <v>1034</v>
      </c>
    </row>
    <row r="1284" s="11" customFormat="true" ht="12.75" hidden="false" customHeight="false" outlineLevel="0" collapsed="false">
      <c r="A1284" s="11" t="s">
        <v>18</v>
      </c>
      <c r="B1284" s="12" t="n">
        <v>68</v>
      </c>
      <c r="C1284" s="31" t="s">
        <v>594</v>
      </c>
      <c r="D1284" s="11" t="s">
        <v>1049</v>
      </c>
      <c r="K1284" s="13" t="s">
        <v>133</v>
      </c>
      <c r="L1284" s="14" t="s">
        <v>112</v>
      </c>
      <c r="M1284" s="14" t="s">
        <v>1033</v>
      </c>
      <c r="N1284" s="23" t="s">
        <v>1034</v>
      </c>
    </row>
    <row r="1285" s="11" customFormat="true" ht="12.75" hidden="false" customHeight="false" outlineLevel="0" collapsed="false">
      <c r="A1285" s="11" t="s">
        <v>18</v>
      </c>
      <c r="B1285" s="12" t="n">
        <v>69</v>
      </c>
      <c r="C1285" s="31" t="s">
        <v>486</v>
      </c>
      <c r="D1285" s="11" t="s">
        <v>82</v>
      </c>
      <c r="K1285" s="14" t="s">
        <v>269</v>
      </c>
      <c r="L1285" s="14" t="s">
        <v>112</v>
      </c>
      <c r="M1285" s="14" t="s">
        <v>1033</v>
      </c>
      <c r="N1285" s="23" t="s">
        <v>1034</v>
      </c>
    </row>
    <row r="1286" s="11" customFormat="true" ht="12.75" hidden="false" customHeight="false" outlineLevel="0" collapsed="false">
      <c r="A1286" s="11" t="s">
        <v>18</v>
      </c>
      <c r="B1286" s="26" t="n">
        <v>70</v>
      </c>
      <c r="C1286" s="36" t="s">
        <v>177</v>
      </c>
      <c r="D1286" s="27" t="s">
        <v>1050</v>
      </c>
      <c r="E1286" s="27"/>
      <c r="F1286" s="27"/>
      <c r="G1286" s="27"/>
      <c r="H1286" s="27"/>
      <c r="I1286" s="27"/>
      <c r="J1286" s="27"/>
      <c r="K1286" s="29" t="s">
        <v>269</v>
      </c>
      <c r="L1286" s="29" t="s">
        <v>112</v>
      </c>
      <c r="M1286" s="29" t="s">
        <v>1033</v>
      </c>
      <c r="N1286" s="23" t="s">
        <v>1034</v>
      </c>
    </row>
    <row r="1287" s="11" customFormat="true" ht="12.75" hidden="false" customHeight="false" outlineLevel="0" collapsed="false">
      <c r="A1287" s="11" t="s">
        <v>18</v>
      </c>
      <c r="B1287" s="12" t="n">
        <v>73</v>
      </c>
      <c r="C1287" s="31" t="s">
        <v>147</v>
      </c>
      <c r="D1287" s="11" t="s">
        <v>654</v>
      </c>
      <c r="K1287" s="14" t="s">
        <v>116</v>
      </c>
      <c r="L1287" s="14" t="s">
        <v>112</v>
      </c>
      <c r="M1287" s="14" t="s">
        <v>1033</v>
      </c>
      <c r="N1287" s="23" t="s">
        <v>1034</v>
      </c>
    </row>
    <row r="1288" s="11" customFormat="true" ht="12.75" hidden="false" customHeight="false" outlineLevel="0" collapsed="false">
      <c r="A1288" s="11" t="s">
        <v>18</v>
      </c>
      <c r="B1288" s="12" t="n">
        <v>77</v>
      </c>
      <c r="C1288" s="31" t="s">
        <v>1051</v>
      </c>
      <c r="D1288" s="11" t="s">
        <v>475</v>
      </c>
      <c r="K1288" s="14" t="s">
        <v>283</v>
      </c>
      <c r="L1288" s="14" t="s">
        <v>112</v>
      </c>
      <c r="M1288" s="14" t="s">
        <v>1033</v>
      </c>
      <c r="N1288" s="23" t="s">
        <v>1034</v>
      </c>
    </row>
    <row r="1289" s="11" customFormat="true" ht="12.75" hidden="false" customHeight="false" outlineLevel="0" collapsed="false">
      <c r="A1289" s="11" t="s">
        <v>18</v>
      </c>
      <c r="B1289" s="12" t="n">
        <v>78</v>
      </c>
      <c r="C1289" s="31" t="s">
        <v>1052</v>
      </c>
      <c r="D1289" s="11" t="s">
        <v>461</v>
      </c>
      <c r="K1289" s="14" t="s">
        <v>105</v>
      </c>
      <c r="L1289" s="14" t="s">
        <v>112</v>
      </c>
      <c r="M1289" s="14" t="s">
        <v>1033</v>
      </c>
      <c r="N1289" s="23" t="s">
        <v>1034</v>
      </c>
    </row>
    <row r="1290" s="11" customFormat="true" ht="12.75" hidden="false" customHeight="false" outlineLevel="0" collapsed="false">
      <c r="A1290" s="11" t="s">
        <v>18</v>
      </c>
      <c r="B1290" s="12" t="n">
        <v>79</v>
      </c>
      <c r="C1290" s="31" t="s">
        <v>118</v>
      </c>
      <c r="D1290" s="11" t="s">
        <v>449</v>
      </c>
      <c r="K1290" s="14" t="s">
        <v>65</v>
      </c>
      <c r="L1290" s="14" t="s">
        <v>112</v>
      </c>
      <c r="M1290" s="14" t="s">
        <v>1033</v>
      </c>
      <c r="N1290" s="24" t="s">
        <v>1053</v>
      </c>
    </row>
    <row r="1291" s="11" customFormat="true" ht="12.75" hidden="false" customHeight="false" outlineLevel="0" collapsed="false">
      <c r="A1291" s="11" t="s">
        <v>18</v>
      </c>
      <c r="B1291" s="12" t="n">
        <v>80</v>
      </c>
      <c r="C1291" s="31" t="s">
        <v>362</v>
      </c>
      <c r="D1291" s="11" t="s">
        <v>158</v>
      </c>
      <c r="K1291" s="13" t="s">
        <v>112</v>
      </c>
      <c r="L1291" s="13" t="s">
        <v>36</v>
      </c>
      <c r="M1291" s="14" t="s">
        <v>1033</v>
      </c>
      <c r="N1291" s="24" t="s">
        <v>1053</v>
      </c>
    </row>
    <row r="1292" s="11" customFormat="true" ht="12.75" hidden="false" customHeight="false" outlineLevel="0" collapsed="false">
      <c r="A1292" s="11" t="s">
        <v>18</v>
      </c>
      <c r="B1292" s="12" t="n">
        <v>82</v>
      </c>
      <c r="C1292" s="31" t="s">
        <v>210</v>
      </c>
      <c r="D1292" s="11" t="s">
        <v>586</v>
      </c>
      <c r="K1292" s="13" t="s">
        <v>133</v>
      </c>
      <c r="L1292" s="13" t="s">
        <v>36</v>
      </c>
      <c r="M1292" s="14" t="s">
        <v>1033</v>
      </c>
      <c r="N1292" s="24" t="s">
        <v>1053</v>
      </c>
    </row>
    <row r="1293" s="11" customFormat="true" ht="12.75" hidden="false" customHeight="false" outlineLevel="0" collapsed="false">
      <c r="A1293" s="11" t="s">
        <v>18</v>
      </c>
      <c r="B1293" s="12" t="n">
        <v>83</v>
      </c>
      <c r="C1293" s="31" t="s">
        <v>500</v>
      </c>
      <c r="D1293" s="11" t="s">
        <v>518</v>
      </c>
      <c r="K1293" s="14" t="s">
        <v>116</v>
      </c>
      <c r="L1293" s="13" t="s">
        <v>36</v>
      </c>
      <c r="M1293" s="14" t="s">
        <v>1033</v>
      </c>
      <c r="N1293" s="24" t="s">
        <v>1053</v>
      </c>
    </row>
    <row r="1294" s="11" customFormat="true" ht="12.75" hidden="false" customHeight="false" outlineLevel="0" collapsed="false">
      <c r="A1294" s="11" t="s">
        <v>18</v>
      </c>
      <c r="B1294" s="12" t="n">
        <v>84</v>
      </c>
      <c r="C1294" s="31" t="s">
        <v>500</v>
      </c>
      <c r="D1294" s="11" t="s">
        <v>212</v>
      </c>
      <c r="K1294" s="14" t="s">
        <v>79</v>
      </c>
      <c r="L1294" s="13" t="s">
        <v>36</v>
      </c>
      <c r="M1294" s="14" t="s">
        <v>1033</v>
      </c>
      <c r="N1294" s="24" t="s">
        <v>1053</v>
      </c>
    </row>
    <row r="1295" s="11" customFormat="true" ht="12.75" hidden="false" customHeight="false" outlineLevel="0" collapsed="false">
      <c r="A1295" s="11" t="s">
        <v>18</v>
      </c>
      <c r="B1295" s="12" t="n">
        <v>85</v>
      </c>
      <c r="C1295" s="31" t="s">
        <v>270</v>
      </c>
      <c r="D1295" s="11" t="s">
        <v>43</v>
      </c>
      <c r="K1295" s="14" t="s">
        <v>79</v>
      </c>
      <c r="L1295" s="13" t="s">
        <v>36</v>
      </c>
      <c r="M1295" s="14" t="s">
        <v>1033</v>
      </c>
      <c r="N1295" s="24" t="s">
        <v>1053</v>
      </c>
    </row>
    <row r="1296" s="11" customFormat="true" ht="12.75" hidden="false" customHeight="false" outlineLevel="0" collapsed="false">
      <c r="A1296" s="11" t="s">
        <v>18</v>
      </c>
      <c r="B1296" s="12" t="n">
        <v>86</v>
      </c>
      <c r="C1296" s="31" t="s">
        <v>383</v>
      </c>
      <c r="D1296" s="11" t="s">
        <v>1054</v>
      </c>
      <c r="K1296" s="14" t="s">
        <v>283</v>
      </c>
      <c r="L1296" s="13" t="s">
        <v>36</v>
      </c>
      <c r="M1296" s="14" t="s">
        <v>1033</v>
      </c>
      <c r="N1296" s="24" t="s">
        <v>1053</v>
      </c>
    </row>
    <row r="1297" s="11" customFormat="true" ht="12.75" hidden="false" customHeight="false" outlineLevel="0" collapsed="false">
      <c r="A1297" s="11" t="s">
        <v>18</v>
      </c>
      <c r="B1297" s="12" t="n">
        <v>90</v>
      </c>
      <c r="C1297" s="31" t="s">
        <v>134</v>
      </c>
      <c r="D1297" s="11" t="s">
        <v>1055</v>
      </c>
      <c r="K1297" s="14" t="s">
        <v>140</v>
      </c>
      <c r="L1297" s="13" t="s">
        <v>36</v>
      </c>
      <c r="M1297" s="14" t="s">
        <v>1033</v>
      </c>
      <c r="N1297" s="24" t="s">
        <v>1053</v>
      </c>
    </row>
    <row r="1298" s="11" customFormat="true" ht="12.75" hidden="false" customHeight="false" outlineLevel="0" collapsed="false">
      <c r="A1298" s="11" t="s">
        <v>18</v>
      </c>
      <c r="B1298" s="12" t="n">
        <v>91</v>
      </c>
      <c r="C1298" s="31" t="s">
        <v>947</v>
      </c>
      <c r="D1298" s="11" t="s">
        <v>267</v>
      </c>
      <c r="K1298" s="13" t="s">
        <v>48</v>
      </c>
      <c r="L1298" s="14" t="s">
        <v>35</v>
      </c>
      <c r="M1298" s="14" t="s">
        <v>1033</v>
      </c>
      <c r="N1298" s="24" t="s">
        <v>1053</v>
      </c>
    </row>
    <row r="1299" s="11" customFormat="true" ht="12.75" hidden="false" customHeight="false" outlineLevel="0" collapsed="false">
      <c r="A1299" s="11" t="s">
        <v>18</v>
      </c>
      <c r="B1299" s="12" t="n">
        <v>92</v>
      </c>
      <c r="C1299" s="31" t="s">
        <v>222</v>
      </c>
      <c r="D1299" s="11" t="s">
        <v>448</v>
      </c>
      <c r="K1299" s="13" t="s">
        <v>112</v>
      </c>
      <c r="L1299" s="14" t="s">
        <v>35</v>
      </c>
      <c r="M1299" s="14" t="s">
        <v>1033</v>
      </c>
      <c r="N1299" s="24" t="s">
        <v>1053</v>
      </c>
    </row>
    <row r="1300" s="11" customFormat="true" ht="12.75" hidden="false" customHeight="false" outlineLevel="0" collapsed="false">
      <c r="A1300" s="11" t="s">
        <v>18</v>
      </c>
      <c r="B1300" s="12" t="n">
        <v>93</v>
      </c>
      <c r="C1300" s="31" t="s">
        <v>80</v>
      </c>
      <c r="D1300" s="11" t="s">
        <v>819</v>
      </c>
      <c r="K1300" s="13" t="s">
        <v>108</v>
      </c>
      <c r="L1300" s="14" t="s">
        <v>133</v>
      </c>
      <c r="M1300" s="14" t="s">
        <v>1033</v>
      </c>
      <c r="N1300" s="24" t="s">
        <v>1053</v>
      </c>
    </row>
    <row r="1301" customFormat="false" ht="12" hidden="false" customHeight="false" outlineLevel="0" collapsed="false">
      <c r="A1301" s="16" t="s">
        <v>18</v>
      </c>
      <c r="B1301" s="37" t="n">
        <v>94</v>
      </c>
      <c r="C1301" s="38" t="s">
        <v>25</v>
      </c>
      <c r="D1301" s="39" t="s">
        <v>1056</v>
      </c>
      <c r="E1301" s="39" t="s">
        <v>212</v>
      </c>
      <c r="F1301" s="39" t="s">
        <v>204</v>
      </c>
      <c r="G1301" s="39" t="s">
        <v>1057</v>
      </c>
      <c r="H1301" s="39" t="s">
        <v>34</v>
      </c>
      <c r="I1301" s="39"/>
      <c r="J1301" s="39"/>
      <c r="K1301" s="40" t="s">
        <v>105</v>
      </c>
      <c r="L1301" s="40" t="s">
        <v>35</v>
      </c>
      <c r="M1301" s="40" t="s">
        <v>1033</v>
      </c>
      <c r="N1301" s="21" t="s">
        <v>1053</v>
      </c>
      <c r="O1301" s="22"/>
      <c r="R1301" s="1" t="n">
        <v>1800</v>
      </c>
    </row>
    <row r="1302" s="11" customFormat="true" ht="12.75" hidden="false" customHeight="false" outlineLevel="0" collapsed="false">
      <c r="A1302" s="11" t="s">
        <v>18</v>
      </c>
      <c r="B1302" s="12" t="n">
        <v>95</v>
      </c>
      <c r="C1302" s="31" t="s">
        <v>134</v>
      </c>
      <c r="D1302" s="11" t="s">
        <v>1058</v>
      </c>
      <c r="K1302" s="14" t="s">
        <v>140</v>
      </c>
      <c r="L1302" s="14" t="s">
        <v>35</v>
      </c>
      <c r="M1302" s="14" t="s">
        <v>1033</v>
      </c>
      <c r="N1302" s="24" t="s">
        <v>1053</v>
      </c>
    </row>
    <row r="1303" s="11" customFormat="true" ht="12.75" hidden="false" customHeight="false" outlineLevel="0" collapsed="false">
      <c r="A1303" s="11" t="s">
        <v>18</v>
      </c>
      <c r="B1303" s="12" t="n">
        <v>99</v>
      </c>
      <c r="C1303" s="31" t="s">
        <v>38</v>
      </c>
      <c r="D1303" s="11" t="s">
        <v>43</v>
      </c>
      <c r="K1303" s="13" t="s">
        <v>36</v>
      </c>
      <c r="L1303" s="14" t="s">
        <v>133</v>
      </c>
      <c r="M1303" s="14" t="s">
        <v>1033</v>
      </c>
      <c r="N1303" s="24" t="s">
        <v>1053</v>
      </c>
    </row>
    <row r="1304" s="11" customFormat="true" ht="12.75" hidden="false" customHeight="false" outlineLevel="0" collapsed="false">
      <c r="A1304" s="11" t="s">
        <v>18</v>
      </c>
      <c r="B1304" s="12" t="n">
        <v>101</v>
      </c>
      <c r="C1304" s="31" t="s">
        <v>181</v>
      </c>
      <c r="D1304" s="11" t="s">
        <v>1059</v>
      </c>
      <c r="K1304" s="14" t="s">
        <v>44</v>
      </c>
      <c r="L1304" s="14" t="s">
        <v>133</v>
      </c>
      <c r="M1304" s="14" t="s">
        <v>1033</v>
      </c>
      <c r="N1304" s="24" t="s">
        <v>1053</v>
      </c>
    </row>
    <row r="1305" s="11" customFormat="true" ht="12.75" hidden="false" customHeight="false" outlineLevel="0" collapsed="false">
      <c r="A1305" s="11" t="s">
        <v>18</v>
      </c>
      <c r="B1305" s="12" t="n">
        <v>102</v>
      </c>
      <c r="C1305" s="31" t="s">
        <v>113</v>
      </c>
      <c r="D1305" s="11" t="s">
        <v>1060</v>
      </c>
      <c r="K1305" s="14" t="s">
        <v>23</v>
      </c>
      <c r="L1305" s="14" t="s">
        <v>133</v>
      </c>
      <c r="M1305" s="14" t="s">
        <v>1033</v>
      </c>
      <c r="N1305" s="24" t="s">
        <v>1053</v>
      </c>
    </row>
    <row r="1306" s="11" customFormat="true" ht="12.75" hidden="false" customHeight="false" outlineLevel="0" collapsed="false">
      <c r="A1306" s="11" t="s">
        <v>18</v>
      </c>
      <c r="B1306" s="12" t="n">
        <v>103</v>
      </c>
      <c r="C1306" s="31" t="s">
        <v>913</v>
      </c>
      <c r="D1306" s="11" t="s">
        <v>449</v>
      </c>
      <c r="K1306" s="14" t="s">
        <v>269</v>
      </c>
      <c r="L1306" s="14" t="s">
        <v>133</v>
      </c>
      <c r="M1306" s="14" t="s">
        <v>1033</v>
      </c>
      <c r="N1306" s="24" t="s">
        <v>1053</v>
      </c>
    </row>
    <row r="1307" s="11" customFormat="true" ht="12.75" hidden="false" customHeight="false" outlineLevel="0" collapsed="false">
      <c r="A1307" s="11" t="s">
        <v>18</v>
      </c>
      <c r="B1307" s="12" t="n">
        <v>104</v>
      </c>
      <c r="C1307" s="31" t="s">
        <v>1061</v>
      </c>
      <c r="D1307" s="11" t="s">
        <v>1062</v>
      </c>
      <c r="K1307" s="14" t="s">
        <v>70</v>
      </c>
      <c r="L1307" s="14" t="s">
        <v>133</v>
      </c>
      <c r="M1307" s="14" t="s">
        <v>1033</v>
      </c>
      <c r="N1307" s="24" t="s">
        <v>1053</v>
      </c>
    </row>
    <row r="1308" s="11" customFormat="true" ht="12.75" hidden="false" customHeight="false" outlineLevel="0" collapsed="false">
      <c r="A1308" s="11" t="s">
        <v>18</v>
      </c>
      <c r="B1308" s="12" t="n">
        <v>105</v>
      </c>
      <c r="C1308" s="31" t="s">
        <v>1063</v>
      </c>
      <c r="D1308" s="11" t="s">
        <v>99</v>
      </c>
      <c r="K1308" s="14" t="s">
        <v>109</v>
      </c>
      <c r="L1308" s="14" t="s">
        <v>133</v>
      </c>
      <c r="M1308" s="14" t="s">
        <v>1033</v>
      </c>
      <c r="N1308" s="24" t="s">
        <v>1053</v>
      </c>
    </row>
    <row r="1309" s="11" customFormat="true" ht="12.75" hidden="false" customHeight="false" outlineLevel="0" collapsed="false">
      <c r="A1309" s="11" t="s">
        <v>18</v>
      </c>
      <c r="B1309" s="12" t="n">
        <v>106</v>
      </c>
      <c r="C1309" s="31" t="s">
        <v>470</v>
      </c>
      <c r="D1309" s="11" t="s">
        <v>1064</v>
      </c>
      <c r="K1309" s="14" t="s">
        <v>283</v>
      </c>
      <c r="L1309" s="14" t="s">
        <v>133</v>
      </c>
      <c r="M1309" s="14" t="s">
        <v>1033</v>
      </c>
      <c r="N1309" s="24" t="s">
        <v>1053</v>
      </c>
    </row>
    <row r="1310" s="11" customFormat="true" ht="12.75" hidden="false" customHeight="false" outlineLevel="0" collapsed="false">
      <c r="A1310" s="11" t="s">
        <v>18</v>
      </c>
      <c r="B1310" s="12" t="n">
        <v>110</v>
      </c>
      <c r="C1310" s="31" t="s">
        <v>98</v>
      </c>
      <c r="D1310" s="11" t="s">
        <v>653</v>
      </c>
      <c r="K1310" s="14" t="s">
        <v>22</v>
      </c>
      <c r="L1310" s="14" t="s">
        <v>133</v>
      </c>
      <c r="M1310" s="14" t="s">
        <v>1033</v>
      </c>
      <c r="N1310" s="24" t="s">
        <v>1053</v>
      </c>
    </row>
    <row r="1311" s="11" customFormat="true" ht="12.75" hidden="false" customHeight="false" outlineLevel="0" collapsed="false">
      <c r="A1311" s="11" t="s">
        <v>18</v>
      </c>
      <c r="B1311" s="12" t="n">
        <v>112</v>
      </c>
      <c r="C1311" s="31" t="s">
        <v>1065</v>
      </c>
      <c r="D1311" s="11" t="s">
        <v>1066</v>
      </c>
      <c r="K1311" s="14" t="s">
        <v>65</v>
      </c>
      <c r="L1311" s="14" t="s">
        <v>133</v>
      </c>
      <c r="M1311" s="14" t="s">
        <v>1033</v>
      </c>
      <c r="N1311" s="24" t="s">
        <v>1053</v>
      </c>
    </row>
    <row r="1312" s="11" customFormat="true" ht="12.75" hidden="false" customHeight="false" outlineLevel="0" collapsed="false">
      <c r="A1312" s="11" t="s">
        <v>18</v>
      </c>
      <c r="B1312" s="12" t="n">
        <v>113</v>
      </c>
      <c r="C1312" s="31" t="s">
        <v>147</v>
      </c>
      <c r="D1312" s="11" t="s">
        <v>1067</v>
      </c>
      <c r="K1312" s="13" t="s">
        <v>28</v>
      </c>
      <c r="L1312" s="14" t="s">
        <v>41</v>
      </c>
      <c r="M1312" s="14" t="s">
        <v>1033</v>
      </c>
      <c r="N1312" s="24" t="s">
        <v>1053</v>
      </c>
    </row>
    <row r="1313" s="11" customFormat="true" ht="12.75" hidden="false" customHeight="false" outlineLevel="0" collapsed="false">
      <c r="A1313" s="11" t="s">
        <v>18</v>
      </c>
      <c r="B1313" s="12" t="n">
        <v>115</v>
      </c>
      <c r="C1313" s="31" t="s">
        <v>273</v>
      </c>
      <c r="D1313" s="11" t="s">
        <v>754</v>
      </c>
      <c r="K1313" s="13" t="s">
        <v>117</v>
      </c>
      <c r="L1313" s="14" t="s">
        <v>41</v>
      </c>
      <c r="M1313" s="14" t="s">
        <v>1033</v>
      </c>
      <c r="N1313" s="24" t="s">
        <v>1053</v>
      </c>
    </row>
    <row r="1314" s="11" customFormat="true" ht="12.75" hidden="false" customHeight="false" outlineLevel="0" collapsed="false">
      <c r="A1314" s="11" t="s">
        <v>18</v>
      </c>
      <c r="B1314" s="12" t="n">
        <v>116</v>
      </c>
      <c r="C1314" s="31" t="s">
        <v>745</v>
      </c>
      <c r="D1314" s="11" t="s">
        <v>1068</v>
      </c>
      <c r="K1314" s="13" t="s">
        <v>112</v>
      </c>
      <c r="L1314" s="14" t="s">
        <v>41</v>
      </c>
      <c r="M1314" s="14" t="s">
        <v>1033</v>
      </c>
      <c r="N1314" s="24" t="s">
        <v>1053</v>
      </c>
    </row>
    <row r="1315" s="11" customFormat="true" ht="12.75" hidden="false" customHeight="false" outlineLevel="0" collapsed="false">
      <c r="A1315" s="11" t="s">
        <v>18</v>
      </c>
      <c r="B1315" s="12" t="n">
        <v>117</v>
      </c>
      <c r="C1315" s="31" t="s">
        <v>204</v>
      </c>
      <c r="D1315" s="11" t="s">
        <v>328</v>
      </c>
      <c r="K1315" s="13" t="s">
        <v>112</v>
      </c>
      <c r="L1315" s="14" t="s">
        <v>41</v>
      </c>
      <c r="M1315" s="14" t="s">
        <v>1033</v>
      </c>
      <c r="N1315" s="24" t="s">
        <v>1053</v>
      </c>
    </row>
    <row r="1316" customFormat="false" ht="12" hidden="false" customHeight="false" outlineLevel="0" collapsed="false">
      <c r="A1316" s="16" t="s">
        <v>18</v>
      </c>
      <c r="B1316" s="17" t="n">
        <v>112</v>
      </c>
      <c r="C1316" s="32" t="s">
        <v>25</v>
      </c>
      <c r="D1316" s="18" t="s">
        <v>1069</v>
      </c>
      <c r="E1316" s="54" t="s">
        <v>1070</v>
      </c>
      <c r="F1316" s="54" t="s">
        <v>273</v>
      </c>
      <c r="G1316" s="18" t="s">
        <v>1071</v>
      </c>
      <c r="H1316" s="18" t="s">
        <v>27</v>
      </c>
      <c r="I1316" s="18"/>
      <c r="J1316" s="18"/>
      <c r="K1316" s="20" t="s">
        <v>71</v>
      </c>
      <c r="L1316" s="20" t="s">
        <v>44</v>
      </c>
      <c r="M1316" s="20" t="s">
        <v>1072</v>
      </c>
      <c r="N1316" s="21" t="s">
        <v>1073</v>
      </c>
      <c r="O1316" s="22"/>
      <c r="P1316" s="3" t="s">
        <v>774</v>
      </c>
      <c r="R1316" s="1" t="n">
        <v>1807</v>
      </c>
      <c r="S1316" s="1" t="n">
        <v>2941</v>
      </c>
    </row>
    <row r="1317" s="11" customFormat="true" ht="12.75" hidden="false" customHeight="false" outlineLevel="0" collapsed="false">
      <c r="A1317" s="11" t="s">
        <v>18</v>
      </c>
      <c r="B1317" s="12" t="n">
        <v>120</v>
      </c>
      <c r="C1317" s="31" t="s">
        <v>147</v>
      </c>
      <c r="D1317" s="11" t="s">
        <v>877</v>
      </c>
      <c r="K1317" s="14" t="s">
        <v>116</v>
      </c>
      <c r="L1317" s="14" t="s">
        <v>41</v>
      </c>
      <c r="M1317" s="14" t="s">
        <v>1033</v>
      </c>
      <c r="N1317" s="24" t="s">
        <v>1053</v>
      </c>
    </row>
    <row r="1318" s="11" customFormat="true" ht="12.75" hidden="false" customHeight="false" outlineLevel="0" collapsed="false">
      <c r="A1318" s="11" t="s">
        <v>18</v>
      </c>
      <c r="B1318" s="12" t="n">
        <v>122</v>
      </c>
      <c r="C1318" s="31" t="s">
        <v>727</v>
      </c>
      <c r="D1318" s="11" t="s">
        <v>267</v>
      </c>
      <c r="K1318" s="13" t="s">
        <v>117</v>
      </c>
      <c r="L1318" s="14" t="s">
        <v>44</v>
      </c>
      <c r="M1318" s="14" t="s">
        <v>1033</v>
      </c>
      <c r="N1318" s="24" t="s">
        <v>1053</v>
      </c>
    </row>
    <row r="1319" s="11" customFormat="true" ht="12.75" hidden="false" customHeight="false" outlineLevel="0" collapsed="false">
      <c r="A1319" s="11" t="s">
        <v>18</v>
      </c>
      <c r="B1319" s="12" t="n">
        <v>123</v>
      </c>
      <c r="C1319" s="31" t="s">
        <v>1074</v>
      </c>
      <c r="D1319" s="11" t="s">
        <v>1075</v>
      </c>
      <c r="K1319" s="14" t="s">
        <v>190</v>
      </c>
      <c r="L1319" s="14" t="s">
        <v>44</v>
      </c>
      <c r="M1319" s="14" t="s">
        <v>1033</v>
      </c>
      <c r="N1319" s="24" t="s">
        <v>1053</v>
      </c>
    </row>
    <row r="1320" s="11" customFormat="true" ht="12.75" hidden="false" customHeight="false" outlineLevel="0" collapsed="false">
      <c r="A1320" s="11" t="s">
        <v>18</v>
      </c>
      <c r="B1320" s="12" t="n">
        <v>124</v>
      </c>
      <c r="C1320" s="31" t="s">
        <v>344</v>
      </c>
      <c r="D1320" s="11" t="s">
        <v>212</v>
      </c>
      <c r="K1320" s="14" t="s">
        <v>101</v>
      </c>
      <c r="L1320" s="14" t="s">
        <v>44</v>
      </c>
      <c r="M1320" s="14" t="s">
        <v>1033</v>
      </c>
      <c r="N1320" s="24" t="s">
        <v>1053</v>
      </c>
    </row>
    <row r="1321" s="11" customFormat="true" ht="12.75" hidden="false" customHeight="false" outlineLevel="0" collapsed="false">
      <c r="A1321" s="11" t="s">
        <v>18</v>
      </c>
      <c r="B1321" s="12" t="n">
        <v>125</v>
      </c>
      <c r="C1321" s="31" t="s">
        <v>1076</v>
      </c>
      <c r="D1321" s="11" t="s">
        <v>99</v>
      </c>
      <c r="K1321" s="14" t="s">
        <v>58</v>
      </c>
      <c r="L1321" s="14" t="s">
        <v>44</v>
      </c>
      <c r="M1321" s="14" t="s">
        <v>1033</v>
      </c>
      <c r="N1321" s="24" t="s">
        <v>1053</v>
      </c>
    </row>
    <row r="1322" s="11" customFormat="true" ht="12.75" hidden="false" customHeight="false" outlineLevel="0" collapsed="false">
      <c r="A1322" s="11" t="s">
        <v>18</v>
      </c>
      <c r="B1322" s="12" t="n">
        <v>126</v>
      </c>
      <c r="C1322" s="31" t="s">
        <v>804</v>
      </c>
      <c r="D1322" s="11" t="s">
        <v>286</v>
      </c>
      <c r="K1322" s="14" t="s">
        <v>76</v>
      </c>
      <c r="L1322" s="14" t="s">
        <v>44</v>
      </c>
      <c r="M1322" s="14" t="s">
        <v>1033</v>
      </c>
      <c r="N1322" s="24" t="s">
        <v>1053</v>
      </c>
    </row>
    <row r="1323" s="11" customFormat="true" ht="12.75" hidden="false" customHeight="false" outlineLevel="0" collapsed="false">
      <c r="A1323" s="11" t="s">
        <v>18</v>
      </c>
      <c r="B1323" s="12" t="n">
        <v>128</v>
      </c>
      <c r="C1323" s="31" t="s">
        <v>152</v>
      </c>
      <c r="D1323" s="11" t="s">
        <v>1077</v>
      </c>
      <c r="K1323" s="13" t="s">
        <v>133</v>
      </c>
      <c r="L1323" s="14" t="s">
        <v>23</v>
      </c>
      <c r="M1323" s="14" t="s">
        <v>1033</v>
      </c>
      <c r="N1323" s="24" t="s">
        <v>1053</v>
      </c>
    </row>
    <row r="1324" s="11" customFormat="true" ht="12.75" hidden="false" customHeight="false" outlineLevel="0" collapsed="false">
      <c r="A1324" s="11" t="s">
        <v>18</v>
      </c>
      <c r="B1324" s="12" t="n">
        <v>129</v>
      </c>
      <c r="C1324" s="31" t="s">
        <v>888</v>
      </c>
      <c r="D1324" s="11" t="s">
        <v>475</v>
      </c>
      <c r="K1324" s="14" t="s">
        <v>41</v>
      </c>
      <c r="L1324" s="14" t="s">
        <v>23</v>
      </c>
      <c r="M1324" s="14" t="s">
        <v>1033</v>
      </c>
      <c r="N1324" s="24" t="s">
        <v>1053</v>
      </c>
    </row>
    <row r="1325" s="11" customFormat="true" ht="12.75" hidden="false" customHeight="false" outlineLevel="0" collapsed="false">
      <c r="A1325" s="11" t="s">
        <v>18</v>
      </c>
      <c r="B1325" s="12" t="n">
        <v>131</v>
      </c>
      <c r="C1325" s="31" t="s">
        <v>298</v>
      </c>
      <c r="D1325" s="11" t="s">
        <v>1028</v>
      </c>
      <c r="K1325" s="14" t="s">
        <v>79</v>
      </c>
      <c r="L1325" s="14" t="s">
        <v>23</v>
      </c>
      <c r="M1325" s="14" t="s">
        <v>1033</v>
      </c>
      <c r="N1325" s="24" t="s">
        <v>1053</v>
      </c>
    </row>
    <row r="1326" s="11" customFormat="true" ht="12.75" hidden="false" customHeight="false" outlineLevel="0" collapsed="false">
      <c r="A1326" s="11" t="s">
        <v>18</v>
      </c>
      <c r="B1326" s="12" t="n">
        <v>132</v>
      </c>
      <c r="C1326" s="31" t="s">
        <v>206</v>
      </c>
      <c r="D1326" s="11" t="s">
        <v>448</v>
      </c>
      <c r="K1326" s="14" t="s">
        <v>185</v>
      </c>
      <c r="L1326" s="14" t="s">
        <v>23</v>
      </c>
      <c r="M1326" s="14" t="s">
        <v>1033</v>
      </c>
      <c r="N1326" s="24" t="s">
        <v>1053</v>
      </c>
    </row>
    <row r="1327" s="11" customFormat="true" ht="12.75" hidden="false" customHeight="false" outlineLevel="0" collapsed="false">
      <c r="A1327" s="11" t="s">
        <v>18</v>
      </c>
      <c r="B1327" s="12" t="n">
        <v>134</v>
      </c>
      <c r="C1327" s="31" t="s">
        <v>147</v>
      </c>
      <c r="D1327" s="11" t="s">
        <v>448</v>
      </c>
      <c r="K1327" s="14" t="s">
        <v>89</v>
      </c>
      <c r="L1327" s="14" t="s">
        <v>23</v>
      </c>
      <c r="M1327" s="14" t="s">
        <v>1033</v>
      </c>
      <c r="N1327" s="24" t="s">
        <v>1053</v>
      </c>
    </row>
    <row r="1328" s="11" customFormat="true" ht="12.75" hidden="false" customHeight="false" outlineLevel="0" collapsed="false">
      <c r="A1328" s="11" t="s">
        <v>18</v>
      </c>
      <c r="B1328" s="12" t="n">
        <v>135</v>
      </c>
      <c r="C1328" s="31" t="s">
        <v>752</v>
      </c>
      <c r="D1328" s="11" t="s">
        <v>1078</v>
      </c>
      <c r="K1328" s="14" t="s">
        <v>83</v>
      </c>
      <c r="L1328" s="14" t="s">
        <v>23</v>
      </c>
      <c r="M1328" s="14" t="s">
        <v>1033</v>
      </c>
      <c r="N1328" s="24" t="s">
        <v>1053</v>
      </c>
    </row>
    <row r="1329" s="11" customFormat="true" ht="12.75" hidden="false" customHeight="false" outlineLevel="0" collapsed="false">
      <c r="A1329" s="11" t="s">
        <v>18</v>
      </c>
      <c r="B1329" s="12" t="n">
        <v>1876</v>
      </c>
      <c r="C1329" s="31" t="s">
        <v>242</v>
      </c>
      <c r="D1329" s="11" t="s">
        <v>50</v>
      </c>
      <c r="K1329" s="14" t="s">
        <v>41</v>
      </c>
      <c r="L1329" s="14" t="s">
        <v>35</v>
      </c>
      <c r="M1329" s="14" t="s">
        <v>1033</v>
      </c>
      <c r="N1329" s="24" t="s">
        <v>1053</v>
      </c>
    </row>
    <row r="1330" s="11" customFormat="true" ht="12.75" hidden="false" customHeight="false" outlineLevel="0" collapsed="false">
      <c r="A1330" s="11" t="s">
        <v>18</v>
      </c>
      <c r="B1330" s="12" t="n">
        <v>4</v>
      </c>
      <c r="C1330" s="31" t="s">
        <v>256</v>
      </c>
      <c r="D1330" s="11" t="s">
        <v>475</v>
      </c>
      <c r="K1330" s="13" t="s">
        <v>35</v>
      </c>
      <c r="L1330" s="13" t="s">
        <v>71</v>
      </c>
      <c r="M1330" s="14" t="s">
        <v>1079</v>
      </c>
      <c r="N1330" s="23" t="s">
        <v>1080</v>
      </c>
    </row>
    <row r="1331" s="11" customFormat="true" ht="12.75" hidden="false" customHeight="false" outlineLevel="0" collapsed="false">
      <c r="A1331" s="11" t="s">
        <v>18</v>
      </c>
      <c r="B1331" s="12" t="n">
        <v>5</v>
      </c>
      <c r="C1331" s="31" t="s">
        <v>578</v>
      </c>
      <c r="D1331" s="11" t="s">
        <v>1081</v>
      </c>
      <c r="K1331" s="14" t="s">
        <v>23</v>
      </c>
      <c r="L1331" s="13" t="s">
        <v>71</v>
      </c>
      <c r="M1331" s="14" t="s">
        <v>1079</v>
      </c>
      <c r="N1331" s="23" t="s">
        <v>1080</v>
      </c>
    </row>
    <row r="1332" s="11" customFormat="true" ht="12.75" hidden="false" customHeight="false" outlineLevel="0" collapsed="false">
      <c r="A1332" s="11" t="s">
        <v>18</v>
      </c>
      <c r="B1332" s="12" t="n">
        <v>7</v>
      </c>
      <c r="C1332" s="31" t="s">
        <v>98</v>
      </c>
      <c r="D1332" s="11" t="s">
        <v>158</v>
      </c>
      <c r="K1332" s="14" t="s">
        <v>109</v>
      </c>
      <c r="L1332" s="13" t="s">
        <v>71</v>
      </c>
      <c r="M1332" s="14" t="s">
        <v>1079</v>
      </c>
      <c r="N1332" s="23" t="s">
        <v>1080</v>
      </c>
    </row>
    <row r="1333" s="11" customFormat="true" ht="12.75" hidden="false" customHeight="false" outlineLevel="0" collapsed="false">
      <c r="A1333" s="11" t="s">
        <v>18</v>
      </c>
      <c r="B1333" s="12" t="n">
        <v>8</v>
      </c>
      <c r="C1333" s="31" t="s">
        <v>1026</v>
      </c>
      <c r="D1333" s="11" t="s">
        <v>1082</v>
      </c>
      <c r="K1333" s="14" t="s">
        <v>275</v>
      </c>
      <c r="L1333" s="13" t="s">
        <v>71</v>
      </c>
      <c r="M1333" s="14" t="s">
        <v>1079</v>
      </c>
      <c r="N1333" s="23" t="s">
        <v>1080</v>
      </c>
    </row>
    <row r="1334" s="11" customFormat="true" ht="12.75" hidden="false" customHeight="false" outlineLevel="0" collapsed="false">
      <c r="A1334" s="11" t="s">
        <v>18</v>
      </c>
      <c r="B1334" s="12" t="n">
        <v>9</v>
      </c>
      <c r="C1334" s="31" t="s">
        <v>270</v>
      </c>
      <c r="D1334" s="11" t="s">
        <v>1083</v>
      </c>
      <c r="K1334" s="14" t="s">
        <v>109</v>
      </c>
      <c r="L1334" s="13" t="s">
        <v>71</v>
      </c>
      <c r="M1334" s="14" t="s">
        <v>1079</v>
      </c>
      <c r="N1334" s="23" t="s">
        <v>1080</v>
      </c>
    </row>
    <row r="1335" s="11" customFormat="true" ht="12.75" hidden="false" customHeight="false" outlineLevel="0" collapsed="false">
      <c r="A1335" s="11" t="s">
        <v>18</v>
      </c>
      <c r="B1335" s="12" t="n">
        <v>11</v>
      </c>
      <c r="C1335" s="31" t="s">
        <v>458</v>
      </c>
      <c r="D1335" s="11" t="s">
        <v>1084</v>
      </c>
      <c r="K1335" s="14" t="s">
        <v>283</v>
      </c>
      <c r="L1335" s="13" t="s">
        <v>71</v>
      </c>
      <c r="M1335" s="14" t="s">
        <v>1079</v>
      </c>
      <c r="N1335" s="23" t="s">
        <v>1080</v>
      </c>
    </row>
    <row r="1336" s="11" customFormat="true" ht="12.75" hidden="false" customHeight="false" outlineLevel="0" collapsed="false">
      <c r="A1336" s="11" t="s">
        <v>18</v>
      </c>
      <c r="B1336" s="12" t="n">
        <v>13</v>
      </c>
      <c r="C1336" s="31" t="s">
        <v>638</v>
      </c>
      <c r="D1336" s="11" t="s">
        <v>1085</v>
      </c>
      <c r="K1336" s="14" t="s">
        <v>65</v>
      </c>
      <c r="L1336" s="13" t="s">
        <v>71</v>
      </c>
      <c r="M1336" s="14" t="s">
        <v>1079</v>
      </c>
      <c r="N1336" s="23" t="s">
        <v>1080</v>
      </c>
    </row>
    <row r="1337" s="11" customFormat="true" ht="12.75" hidden="false" customHeight="false" outlineLevel="0" collapsed="false">
      <c r="A1337" s="11" t="s">
        <v>18</v>
      </c>
      <c r="B1337" s="12" t="n">
        <v>14</v>
      </c>
      <c r="C1337" s="31" t="s">
        <v>125</v>
      </c>
      <c r="D1337" s="11" t="s">
        <v>277</v>
      </c>
      <c r="K1337" s="14" t="s">
        <v>71</v>
      </c>
      <c r="L1337" s="13" t="s">
        <v>48</v>
      </c>
      <c r="M1337" s="14" t="s">
        <v>1079</v>
      </c>
      <c r="N1337" s="23" t="s">
        <v>1080</v>
      </c>
    </row>
    <row r="1338" s="11" customFormat="true" ht="12.75" hidden="false" customHeight="false" outlineLevel="0" collapsed="false">
      <c r="A1338" s="11" t="s">
        <v>18</v>
      </c>
      <c r="B1338" s="12" t="n">
        <v>15</v>
      </c>
      <c r="C1338" s="31" t="s">
        <v>1086</v>
      </c>
      <c r="D1338" s="11" t="s">
        <v>837</v>
      </c>
      <c r="K1338" s="13" t="s">
        <v>117</v>
      </c>
      <c r="L1338" s="13" t="s">
        <v>48</v>
      </c>
      <c r="M1338" s="14" t="s">
        <v>1079</v>
      </c>
      <c r="N1338" s="23" t="s">
        <v>1080</v>
      </c>
    </row>
    <row r="1339" s="11" customFormat="true" ht="12.75" hidden="false" customHeight="false" outlineLevel="0" collapsed="false">
      <c r="A1339" s="11" t="s">
        <v>18</v>
      </c>
      <c r="B1339" s="12" t="n">
        <v>16</v>
      </c>
      <c r="C1339" s="31" t="s">
        <v>120</v>
      </c>
      <c r="D1339" s="11" t="s">
        <v>323</v>
      </c>
      <c r="K1339" s="13" t="s">
        <v>36</v>
      </c>
      <c r="L1339" s="13" t="s">
        <v>48</v>
      </c>
      <c r="M1339" s="14" t="s">
        <v>1079</v>
      </c>
      <c r="N1339" s="23" t="s">
        <v>1080</v>
      </c>
    </row>
    <row r="1340" s="11" customFormat="true" ht="12.75" hidden="false" customHeight="false" outlineLevel="0" collapsed="false">
      <c r="A1340" s="11" t="s">
        <v>18</v>
      </c>
      <c r="B1340" s="12" t="n">
        <v>18</v>
      </c>
      <c r="C1340" s="31" t="s">
        <v>979</v>
      </c>
      <c r="D1340" s="11" t="s">
        <v>1087</v>
      </c>
      <c r="K1340" s="13" t="s">
        <v>35</v>
      </c>
      <c r="L1340" s="14" t="s">
        <v>117</v>
      </c>
      <c r="M1340" s="14" t="s">
        <v>1079</v>
      </c>
      <c r="N1340" s="23" t="s">
        <v>1080</v>
      </c>
    </row>
    <row r="1341" s="11" customFormat="true" ht="12.75" hidden="false" customHeight="false" outlineLevel="0" collapsed="false">
      <c r="A1341" s="11" t="s">
        <v>18</v>
      </c>
      <c r="B1341" s="12" t="n">
        <v>21</v>
      </c>
      <c r="C1341" s="31" t="s">
        <v>256</v>
      </c>
      <c r="D1341" s="11" t="s">
        <v>886</v>
      </c>
      <c r="K1341" s="13" t="s">
        <v>133</v>
      </c>
      <c r="L1341" s="13" t="s">
        <v>48</v>
      </c>
      <c r="M1341" s="14" t="s">
        <v>1079</v>
      </c>
      <c r="N1341" s="23" t="s">
        <v>1080</v>
      </c>
    </row>
    <row r="1342" s="11" customFormat="true" ht="12.75" hidden="false" customHeight="false" outlineLevel="0" collapsed="false">
      <c r="A1342" s="11" t="s">
        <v>18</v>
      </c>
      <c r="B1342" s="12" t="n">
        <v>22</v>
      </c>
      <c r="C1342" s="31" t="s">
        <v>55</v>
      </c>
      <c r="D1342" s="11" t="s">
        <v>1088</v>
      </c>
      <c r="K1342" s="13" t="s">
        <v>133</v>
      </c>
      <c r="L1342" s="13" t="s">
        <v>48</v>
      </c>
      <c r="M1342" s="14" t="s">
        <v>1079</v>
      </c>
      <c r="N1342" s="23" t="s">
        <v>1080</v>
      </c>
    </row>
    <row r="1343" s="11" customFormat="true" ht="12.75" hidden="false" customHeight="false" outlineLevel="0" collapsed="false">
      <c r="A1343" s="11" t="s">
        <v>18</v>
      </c>
      <c r="B1343" s="12" t="n">
        <v>23</v>
      </c>
      <c r="C1343" s="31" t="s">
        <v>288</v>
      </c>
      <c r="D1343" s="11" t="s">
        <v>380</v>
      </c>
      <c r="K1343" s="14" t="s">
        <v>41</v>
      </c>
      <c r="L1343" s="13" t="s">
        <v>48</v>
      </c>
      <c r="M1343" s="14" t="s">
        <v>1079</v>
      </c>
      <c r="N1343" s="23" t="s">
        <v>1080</v>
      </c>
    </row>
    <row r="1344" s="11" customFormat="true" ht="12.75" hidden="false" customHeight="false" outlineLevel="0" collapsed="false">
      <c r="A1344" s="11" t="s">
        <v>18</v>
      </c>
      <c r="B1344" s="12" t="n">
        <v>25</v>
      </c>
      <c r="C1344" s="31" t="s">
        <v>1089</v>
      </c>
      <c r="D1344" s="11" t="s">
        <v>1090</v>
      </c>
      <c r="K1344" s="14" t="s">
        <v>1091</v>
      </c>
      <c r="L1344" s="13" t="s">
        <v>48</v>
      </c>
      <c r="M1344" s="14" t="s">
        <v>1079</v>
      </c>
      <c r="N1344" s="23" t="s">
        <v>1080</v>
      </c>
    </row>
    <row r="1345" s="11" customFormat="true" ht="12.75" hidden="false" customHeight="false" outlineLevel="0" collapsed="false">
      <c r="A1345" s="11" t="s">
        <v>18</v>
      </c>
      <c r="B1345" s="12" t="n">
        <v>30</v>
      </c>
      <c r="C1345" s="31" t="s">
        <v>1092</v>
      </c>
      <c r="D1345" s="11" t="s">
        <v>1093</v>
      </c>
      <c r="K1345" s="14" t="s">
        <v>101</v>
      </c>
      <c r="L1345" s="13" t="s">
        <v>48</v>
      </c>
      <c r="M1345" s="14" t="s">
        <v>1079</v>
      </c>
      <c r="N1345" s="23" t="s">
        <v>1080</v>
      </c>
    </row>
    <row r="1346" s="11" customFormat="true" ht="12.75" hidden="false" customHeight="false" outlineLevel="0" collapsed="false">
      <c r="A1346" s="11" t="s">
        <v>18</v>
      </c>
      <c r="B1346" s="12" t="n">
        <v>32</v>
      </c>
      <c r="C1346" s="31" t="s">
        <v>888</v>
      </c>
      <c r="D1346" s="11" t="s">
        <v>1094</v>
      </c>
      <c r="K1346" s="14" t="s">
        <v>185</v>
      </c>
      <c r="L1346" s="13" t="s">
        <v>48</v>
      </c>
      <c r="M1346" s="14" t="s">
        <v>1079</v>
      </c>
      <c r="N1346" s="23" t="s">
        <v>1080</v>
      </c>
    </row>
    <row r="1347" s="11" customFormat="true" ht="12.75" hidden="false" customHeight="false" outlineLevel="0" collapsed="false">
      <c r="A1347" s="11" t="s">
        <v>18</v>
      </c>
      <c r="B1347" s="12" t="n">
        <v>35</v>
      </c>
      <c r="C1347" s="31" t="s">
        <v>1011</v>
      </c>
      <c r="D1347" s="11" t="s">
        <v>1095</v>
      </c>
      <c r="K1347" s="14" t="s">
        <v>44</v>
      </c>
      <c r="L1347" s="13" t="s">
        <v>28</v>
      </c>
      <c r="M1347" s="14" t="s">
        <v>1079</v>
      </c>
      <c r="N1347" s="23" t="s">
        <v>1080</v>
      </c>
    </row>
    <row r="1348" s="11" customFormat="true" ht="12.75" hidden="false" customHeight="false" outlineLevel="0" collapsed="false">
      <c r="A1348" s="11" t="s">
        <v>18</v>
      </c>
      <c r="B1348" s="12" t="n">
        <v>37</v>
      </c>
      <c r="C1348" s="31" t="s">
        <v>55</v>
      </c>
      <c r="D1348" s="11" t="s">
        <v>461</v>
      </c>
      <c r="K1348" s="14" t="s">
        <v>70</v>
      </c>
      <c r="L1348" s="13" t="s">
        <v>28</v>
      </c>
      <c r="M1348" s="14" t="s">
        <v>1079</v>
      </c>
      <c r="N1348" s="23" t="s">
        <v>1080</v>
      </c>
    </row>
    <row r="1349" s="11" customFormat="true" ht="12.75" hidden="false" customHeight="false" outlineLevel="0" collapsed="false">
      <c r="A1349" s="11" t="s">
        <v>18</v>
      </c>
      <c r="B1349" s="12" t="n">
        <v>38</v>
      </c>
      <c r="C1349" s="31" t="s">
        <v>1096</v>
      </c>
      <c r="D1349" s="11" t="s">
        <v>1097</v>
      </c>
      <c r="E1349" s="11" t="s">
        <v>1098</v>
      </c>
      <c r="K1349" s="14" t="s">
        <v>116</v>
      </c>
      <c r="L1349" s="13" t="s">
        <v>28</v>
      </c>
      <c r="M1349" s="14" t="s">
        <v>1079</v>
      </c>
      <c r="N1349" s="23" t="s">
        <v>1080</v>
      </c>
    </row>
    <row r="1350" s="11" customFormat="true" ht="12.75" hidden="false" customHeight="false" outlineLevel="0" collapsed="false">
      <c r="A1350" s="11" t="s">
        <v>18</v>
      </c>
      <c r="B1350" s="12" t="n">
        <v>39</v>
      </c>
      <c r="C1350" s="31" t="s">
        <v>1099</v>
      </c>
      <c r="D1350" s="11" t="s">
        <v>99</v>
      </c>
      <c r="K1350" s="14" t="s">
        <v>109</v>
      </c>
      <c r="L1350" s="13" t="s">
        <v>28</v>
      </c>
      <c r="M1350" s="14" t="s">
        <v>1079</v>
      </c>
      <c r="N1350" s="23" t="s">
        <v>1080</v>
      </c>
    </row>
    <row r="1351" s="11" customFormat="true" ht="12.75" hidden="false" customHeight="false" outlineLevel="0" collapsed="false">
      <c r="A1351" s="11" t="s">
        <v>18</v>
      </c>
      <c r="B1351" s="12" t="n">
        <v>41</v>
      </c>
      <c r="C1351" s="31" t="s">
        <v>147</v>
      </c>
      <c r="D1351" s="11" t="s">
        <v>1100</v>
      </c>
      <c r="K1351" s="14" t="s">
        <v>89</v>
      </c>
      <c r="L1351" s="13" t="s">
        <v>28</v>
      </c>
      <c r="M1351" s="14" t="s">
        <v>1079</v>
      </c>
      <c r="N1351" s="23" t="s">
        <v>1080</v>
      </c>
    </row>
    <row r="1352" s="11" customFormat="true" ht="12.75" hidden="false" customHeight="false" outlineLevel="0" collapsed="false">
      <c r="A1352" s="11" t="s">
        <v>18</v>
      </c>
      <c r="B1352" s="12" t="n">
        <v>42</v>
      </c>
      <c r="C1352" s="31" t="s">
        <v>1024</v>
      </c>
      <c r="D1352" s="11" t="s">
        <v>449</v>
      </c>
      <c r="K1352" s="14" t="s">
        <v>65</v>
      </c>
      <c r="L1352" s="13" t="s">
        <v>28</v>
      </c>
      <c r="M1352" s="14" t="s">
        <v>1079</v>
      </c>
      <c r="N1352" s="23" t="s">
        <v>1080</v>
      </c>
    </row>
    <row r="1353" s="11" customFormat="true" ht="12.75" hidden="false" customHeight="false" outlineLevel="0" collapsed="false">
      <c r="A1353" s="11" t="s">
        <v>18</v>
      </c>
      <c r="B1353" s="12" t="n">
        <v>43</v>
      </c>
      <c r="C1353" s="31" t="s">
        <v>147</v>
      </c>
      <c r="D1353" s="11" t="s">
        <v>1054</v>
      </c>
      <c r="K1353" s="14" t="s">
        <v>140</v>
      </c>
      <c r="L1353" s="13" t="s">
        <v>28</v>
      </c>
      <c r="M1353" s="14" t="s">
        <v>1079</v>
      </c>
      <c r="N1353" s="23" t="s">
        <v>1080</v>
      </c>
    </row>
    <row r="1354" s="11" customFormat="true" ht="12.75" hidden="false" customHeight="false" outlineLevel="0" collapsed="false">
      <c r="A1354" s="11" t="s">
        <v>18</v>
      </c>
      <c r="B1354" s="12" t="n">
        <v>45</v>
      </c>
      <c r="C1354" s="31" t="s">
        <v>796</v>
      </c>
      <c r="D1354" s="11" t="s">
        <v>277</v>
      </c>
      <c r="K1354" s="14" t="s">
        <v>83</v>
      </c>
      <c r="L1354" s="13" t="s">
        <v>28</v>
      </c>
      <c r="M1354" s="14" t="s">
        <v>1079</v>
      </c>
      <c r="N1354" s="23" t="s">
        <v>1080</v>
      </c>
    </row>
    <row r="1355" s="11" customFormat="true" ht="12.75" hidden="false" customHeight="false" outlineLevel="0" collapsed="false">
      <c r="A1355" s="11" t="s">
        <v>18</v>
      </c>
      <c r="B1355" s="12" t="n">
        <v>46</v>
      </c>
      <c r="C1355" s="31" t="s">
        <v>521</v>
      </c>
      <c r="D1355" s="11" t="s">
        <v>857</v>
      </c>
      <c r="K1355" s="14" t="s">
        <v>116</v>
      </c>
      <c r="L1355" s="14" t="s">
        <v>108</v>
      </c>
      <c r="M1355" s="14" t="s">
        <v>1079</v>
      </c>
      <c r="N1355" s="23" t="s">
        <v>1080</v>
      </c>
    </row>
    <row r="1356" s="11" customFormat="true" ht="12.75" hidden="false" customHeight="false" outlineLevel="0" collapsed="false">
      <c r="A1356" s="11" t="s">
        <v>18</v>
      </c>
      <c r="B1356" s="12" t="n">
        <v>48</v>
      </c>
      <c r="C1356" s="31" t="s">
        <v>206</v>
      </c>
      <c r="D1356" s="11" t="s">
        <v>240</v>
      </c>
      <c r="K1356" s="14" t="s">
        <v>58</v>
      </c>
      <c r="L1356" s="14" t="s">
        <v>108</v>
      </c>
      <c r="M1356" s="14" t="s">
        <v>1079</v>
      </c>
      <c r="N1356" s="23" t="s">
        <v>1080</v>
      </c>
    </row>
    <row r="1357" s="11" customFormat="true" ht="12.75" hidden="false" customHeight="false" outlineLevel="0" collapsed="false">
      <c r="A1357" s="11" t="s">
        <v>18</v>
      </c>
      <c r="B1357" s="12" t="n">
        <v>50</v>
      </c>
      <c r="C1357" s="31" t="s">
        <v>378</v>
      </c>
      <c r="D1357" s="11" t="s">
        <v>1101</v>
      </c>
      <c r="K1357" s="14" t="s">
        <v>140</v>
      </c>
      <c r="L1357" s="14" t="s">
        <v>108</v>
      </c>
      <c r="M1357" s="14" t="s">
        <v>1079</v>
      </c>
      <c r="N1357" s="23" t="s">
        <v>1080</v>
      </c>
    </row>
    <row r="1358" s="11" customFormat="true" ht="12.75" hidden="false" customHeight="false" outlineLevel="0" collapsed="false">
      <c r="A1358" s="11" t="s">
        <v>18</v>
      </c>
      <c r="B1358" s="12" t="n">
        <v>51</v>
      </c>
      <c r="C1358" s="31" t="s">
        <v>147</v>
      </c>
      <c r="D1358" s="11" t="s">
        <v>1102</v>
      </c>
      <c r="K1358" s="14" t="s">
        <v>71</v>
      </c>
      <c r="L1358" s="14" t="s">
        <v>117</v>
      </c>
      <c r="M1358" s="14" t="s">
        <v>1079</v>
      </c>
      <c r="N1358" s="23" t="s">
        <v>1080</v>
      </c>
    </row>
    <row r="1359" s="11" customFormat="true" ht="12.75" hidden="false" customHeight="false" outlineLevel="0" collapsed="false">
      <c r="A1359" s="11" t="s">
        <v>18</v>
      </c>
      <c r="B1359" s="12" t="n">
        <v>53</v>
      </c>
      <c r="C1359" s="31" t="s">
        <v>458</v>
      </c>
      <c r="D1359" s="11" t="s">
        <v>1103</v>
      </c>
      <c r="K1359" s="13" t="s">
        <v>28</v>
      </c>
      <c r="L1359" s="14" t="s">
        <v>117</v>
      </c>
      <c r="M1359" s="14" t="s">
        <v>1079</v>
      </c>
      <c r="N1359" s="23" t="s">
        <v>1080</v>
      </c>
    </row>
    <row r="1360" s="11" customFormat="true" ht="12.75" hidden="false" customHeight="false" outlineLevel="0" collapsed="false">
      <c r="A1360" s="11" t="s">
        <v>18</v>
      </c>
      <c r="B1360" s="12" t="n">
        <v>54</v>
      </c>
      <c r="C1360" s="31" t="s">
        <v>1024</v>
      </c>
      <c r="D1360" s="11" t="s">
        <v>1104</v>
      </c>
      <c r="K1360" s="14" t="s">
        <v>269</v>
      </c>
      <c r="L1360" s="14" t="s">
        <v>117</v>
      </c>
      <c r="M1360" s="14" t="s">
        <v>1079</v>
      </c>
      <c r="N1360" s="23" t="s">
        <v>1080</v>
      </c>
    </row>
    <row r="1361" s="11" customFormat="true" ht="12.75" hidden="false" customHeight="false" outlineLevel="0" collapsed="false">
      <c r="A1361" s="11" t="s">
        <v>18</v>
      </c>
      <c r="B1361" s="12" t="n">
        <v>55</v>
      </c>
      <c r="C1361" s="31" t="s">
        <v>92</v>
      </c>
      <c r="D1361" s="11" t="s">
        <v>1105</v>
      </c>
      <c r="K1361" s="14" t="s">
        <v>275</v>
      </c>
      <c r="L1361" s="14" t="s">
        <v>117</v>
      </c>
      <c r="M1361" s="14" t="s">
        <v>1079</v>
      </c>
      <c r="N1361" s="23" t="s">
        <v>1080</v>
      </c>
    </row>
    <row r="1362" s="11" customFormat="true" ht="12.75" hidden="false" customHeight="false" outlineLevel="0" collapsed="false">
      <c r="A1362" s="11" t="s">
        <v>18</v>
      </c>
      <c r="B1362" s="12" t="n">
        <v>56</v>
      </c>
      <c r="C1362" s="31" t="s">
        <v>1024</v>
      </c>
      <c r="D1362" s="11" t="s">
        <v>267</v>
      </c>
      <c r="K1362" s="14" t="s">
        <v>283</v>
      </c>
      <c r="L1362" s="14" t="s">
        <v>117</v>
      </c>
      <c r="M1362" s="14" t="s">
        <v>1079</v>
      </c>
      <c r="N1362" s="23" t="s">
        <v>1080</v>
      </c>
    </row>
    <row r="1363" s="11" customFormat="true" ht="12.75" hidden="false" customHeight="false" outlineLevel="0" collapsed="false">
      <c r="A1363" s="11" t="s">
        <v>18</v>
      </c>
      <c r="B1363" s="12" t="n">
        <v>57</v>
      </c>
      <c r="C1363" s="31" t="s">
        <v>73</v>
      </c>
      <c r="D1363" s="11" t="s">
        <v>1106</v>
      </c>
      <c r="K1363" s="14" t="s">
        <v>89</v>
      </c>
      <c r="L1363" s="14" t="s">
        <v>117</v>
      </c>
      <c r="M1363" s="14" t="s">
        <v>1079</v>
      </c>
      <c r="N1363" s="23" t="s">
        <v>1080</v>
      </c>
    </row>
    <row r="1364" s="11" customFormat="true" ht="12.75" hidden="false" customHeight="false" outlineLevel="0" collapsed="false">
      <c r="A1364" s="11" t="s">
        <v>18</v>
      </c>
      <c r="B1364" s="12" t="n">
        <v>59</v>
      </c>
      <c r="C1364" s="31" t="s">
        <v>210</v>
      </c>
      <c r="D1364" s="11" t="s">
        <v>99</v>
      </c>
      <c r="K1364" s="14" t="s">
        <v>83</v>
      </c>
      <c r="L1364" s="14" t="s">
        <v>117</v>
      </c>
      <c r="M1364" s="14" t="s">
        <v>1079</v>
      </c>
      <c r="N1364" s="23" t="s">
        <v>1080</v>
      </c>
    </row>
    <row r="1365" s="11" customFormat="true" ht="12.75" hidden="false" customHeight="false" outlineLevel="0" collapsed="false">
      <c r="A1365" s="11" t="s">
        <v>18</v>
      </c>
      <c r="B1365" s="12" t="n">
        <v>63</v>
      </c>
      <c r="C1365" s="31" t="s">
        <v>1107</v>
      </c>
      <c r="D1365" s="11" t="s">
        <v>1108</v>
      </c>
      <c r="K1365" s="14" t="s">
        <v>41</v>
      </c>
      <c r="L1365" s="14" t="s">
        <v>112</v>
      </c>
      <c r="M1365" s="14" t="s">
        <v>1079</v>
      </c>
      <c r="N1365" s="23" t="s">
        <v>1080</v>
      </c>
    </row>
    <row r="1366" s="11" customFormat="true" ht="12.75" hidden="false" customHeight="false" outlineLevel="0" collapsed="false">
      <c r="A1366" s="11" t="s">
        <v>18</v>
      </c>
      <c r="B1366" s="26" t="n">
        <v>64</v>
      </c>
      <c r="C1366" s="36" t="s">
        <v>1031</v>
      </c>
      <c r="D1366" s="27" t="s">
        <v>1109</v>
      </c>
      <c r="K1366" s="29" t="s">
        <v>101</v>
      </c>
      <c r="L1366" s="29" t="s">
        <v>112</v>
      </c>
      <c r="M1366" s="29" t="s">
        <v>1079</v>
      </c>
      <c r="N1366" s="23" t="s">
        <v>1080</v>
      </c>
    </row>
    <row r="1367" s="11" customFormat="true" ht="12.75" hidden="false" customHeight="false" outlineLevel="0" collapsed="false">
      <c r="A1367" s="11" t="s">
        <v>18</v>
      </c>
      <c r="B1367" s="12" t="n">
        <v>67</v>
      </c>
      <c r="C1367" s="31" t="s">
        <v>147</v>
      </c>
      <c r="D1367" s="11" t="s">
        <v>1110</v>
      </c>
      <c r="K1367" s="14" t="s">
        <v>105</v>
      </c>
      <c r="L1367" s="13" t="s">
        <v>28</v>
      </c>
      <c r="M1367" s="14" t="s">
        <v>1079</v>
      </c>
      <c r="N1367" s="23" t="s">
        <v>1080</v>
      </c>
    </row>
    <row r="1368" s="11" customFormat="true" ht="12.75" hidden="false" customHeight="false" outlineLevel="0" collapsed="false">
      <c r="A1368" s="11" t="s">
        <v>18</v>
      </c>
      <c r="B1368" s="12" t="n">
        <v>68</v>
      </c>
      <c r="C1368" s="31" t="s">
        <v>188</v>
      </c>
      <c r="D1368" s="11" t="s">
        <v>1111</v>
      </c>
      <c r="K1368" s="14" t="s">
        <v>22</v>
      </c>
      <c r="L1368" s="14" t="s">
        <v>112</v>
      </c>
      <c r="M1368" s="14" t="s">
        <v>1079</v>
      </c>
      <c r="N1368" s="23" t="s">
        <v>1080</v>
      </c>
    </row>
    <row r="1369" s="11" customFormat="true" ht="12.75" hidden="false" customHeight="false" outlineLevel="0" collapsed="false">
      <c r="A1369" s="11" t="s">
        <v>18</v>
      </c>
      <c r="B1369" s="12" t="n">
        <v>70</v>
      </c>
      <c r="C1369" s="31" t="s">
        <v>1024</v>
      </c>
      <c r="D1369" s="11" t="s">
        <v>1041</v>
      </c>
      <c r="K1369" s="13" t="s">
        <v>117</v>
      </c>
      <c r="L1369" s="13" t="s">
        <v>36</v>
      </c>
      <c r="M1369" s="14" t="s">
        <v>1079</v>
      </c>
      <c r="N1369" s="23" t="s">
        <v>1080</v>
      </c>
    </row>
    <row r="1370" s="11" customFormat="true" ht="12.75" hidden="false" customHeight="false" outlineLevel="0" collapsed="false">
      <c r="A1370" s="11" t="s">
        <v>18</v>
      </c>
      <c r="B1370" s="12" t="n">
        <v>75</v>
      </c>
      <c r="C1370" s="31" t="s">
        <v>1112</v>
      </c>
      <c r="D1370" s="11" t="s">
        <v>869</v>
      </c>
      <c r="K1370" s="14" t="s">
        <v>190</v>
      </c>
      <c r="L1370" s="13" t="s">
        <v>36</v>
      </c>
      <c r="M1370" s="14" t="s">
        <v>1079</v>
      </c>
      <c r="N1370" s="24" t="s">
        <v>1113</v>
      </c>
    </row>
    <row r="1371" s="11" customFormat="true" ht="12.75" hidden="false" customHeight="false" outlineLevel="0" collapsed="false">
      <c r="A1371" s="11" t="s">
        <v>18</v>
      </c>
      <c r="B1371" s="12" t="n">
        <v>77</v>
      </c>
      <c r="C1371" s="31" t="s">
        <v>281</v>
      </c>
      <c r="D1371" s="11" t="s">
        <v>975</v>
      </c>
      <c r="K1371" s="14" t="s">
        <v>105</v>
      </c>
      <c r="L1371" s="13" t="s">
        <v>36</v>
      </c>
      <c r="M1371" s="14" t="s">
        <v>1079</v>
      </c>
      <c r="N1371" s="24" t="s">
        <v>1113</v>
      </c>
    </row>
    <row r="1372" s="11" customFormat="true" ht="12.75" hidden="false" customHeight="false" outlineLevel="0" collapsed="false">
      <c r="A1372" s="11" t="s">
        <v>18</v>
      </c>
      <c r="B1372" s="12" t="n">
        <v>90</v>
      </c>
      <c r="C1372" s="31" t="s">
        <v>152</v>
      </c>
      <c r="D1372" s="11" t="s">
        <v>828</v>
      </c>
      <c r="K1372" s="14" t="s">
        <v>22</v>
      </c>
      <c r="L1372" s="14" t="s">
        <v>35</v>
      </c>
      <c r="M1372" s="14" t="s">
        <v>1079</v>
      </c>
      <c r="N1372" s="24" t="s">
        <v>1113</v>
      </c>
    </row>
    <row r="1373" s="11" customFormat="true" ht="12.75" hidden="false" customHeight="false" outlineLevel="0" collapsed="false">
      <c r="A1373" s="11" t="s">
        <v>18</v>
      </c>
      <c r="B1373" s="12" t="n">
        <v>94</v>
      </c>
      <c r="C1373" s="31" t="s">
        <v>1009</v>
      </c>
      <c r="D1373" s="11" t="s">
        <v>449</v>
      </c>
      <c r="K1373" s="13" t="s">
        <v>35</v>
      </c>
      <c r="L1373" s="14" t="s">
        <v>133</v>
      </c>
      <c r="M1373" s="14" t="s">
        <v>1079</v>
      </c>
      <c r="N1373" s="24" t="s">
        <v>1113</v>
      </c>
    </row>
    <row r="1374" s="11" customFormat="true" ht="12.75" hidden="false" customHeight="false" outlineLevel="0" collapsed="false">
      <c r="A1374" s="11" t="s">
        <v>18</v>
      </c>
      <c r="B1374" s="12" t="n">
        <v>95</v>
      </c>
      <c r="C1374" s="31" t="s">
        <v>1114</v>
      </c>
      <c r="D1374" s="11" t="s">
        <v>405</v>
      </c>
      <c r="K1374" s="14" t="s">
        <v>269</v>
      </c>
      <c r="L1374" s="14" t="s">
        <v>133</v>
      </c>
      <c r="M1374" s="14" t="s">
        <v>1079</v>
      </c>
      <c r="N1374" s="24" t="s">
        <v>1113</v>
      </c>
    </row>
    <row r="1375" s="11" customFormat="true" ht="12.75" hidden="false" customHeight="false" outlineLevel="0" collapsed="false">
      <c r="A1375" s="11" t="s">
        <v>18</v>
      </c>
      <c r="B1375" s="12" t="n">
        <v>100</v>
      </c>
      <c r="C1375" s="31" t="s">
        <v>888</v>
      </c>
      <c r="D1375" s="11" t="s">
        <v>99</v>
      </c>
      <c r="K1375" s="14" t="s">
        <v>22</v>
      </c>
      <c r="L1375" s="14" t="s">
        <v>133</v>
      </c>
      <c r="M1375" s="14" t="s">
        <v>1079</v>
      </c>
      <c r="N1375" s="24" t="s">
        <v>1113</v>
      </c>
    </row>
    <row r="1376" s="11" customFormat="true" ht="12.75" hidden="false" customHeight="false" outlineLevel="0" collapsed="false">
      <c r="A1376" s="11" t="s">
        <v>18</v>
      </c>
      <c r="B1376" s="12" t="n">
        <v>105</v>
      </c>
      <c r="C1376" s="31" t="s">
        <v>1115</v>
      </c>
      <c r="D1376" s="11" t="s">
        <v>1116</v>
      </c>
      <c r="K1376" s="14" t="s">
        <v>44</v>
      </c>
      <c r="L1376" s="14" t="s">
        <v>41</v>
      </c>
      <c r="M1376" s="14" t="s">
        <v>1079</v>
      </c>
      <c r="N1376" s="24" t="s">
        <v>1113</v>
      </c>
    </row>
    <row r="1377" s="11" customFormat="true" ht="12.75" hidden="false" customHeight="false" outlineLevel="0" collapsed="false">
      <c r="A1377" s="11" t="s">
        <v>18</v>
      </c>
      <c r="B1377" s="12" t="n">
        <v>108</v>
      </c>
      <c r="C1377" s="31" t="s">
        <v>804</v>
      </c>
      <c r="D1377" s="11" t="s">
        <v>1117</v>
      </c>
      <c r="K1377" s="14" t="s">
        <v>70</v>
      </c>
      <c r="L1377" s="14" t="s">
        <v>41</v>
      </c>
      <c r="M1377" s="14" t="s">
        <v>1079</v>
      </c>
      <c r="N1377" s="24" t="s">
        <v>1113</v>
      </c>
    </row>
    <row r="1378" s="11" customFormat="true" ht="12.75" hidden="false" customHeight="false" outlineLevel="0" collapsed="false">
      <c r="A1378" s="11" t="s">
        <v>18</v>
      </c>
      <c r="B1378" s="12" t="n">
        <v>110</v>
      </c>
      <c r="C1378" s="31" t="s">
        <v>362</v>
      </c>
      <c r="D1378" s="11" t="s">
        <v>119</v>
      </c>
      <c r="K1378" s="14" t="s">
        <v>101</v>
      </c>
      <c r="L1378" s="14" t="s">
        <v>41</v>
      </c>
      <c r="M1378" s="14" t="s">
        <v>1079</v>
      </c>
      <c r="N1378" s="24" t="s">
        <v>1113</v>
      </c>
    </row>
    <row r="1379" s="11" customFormat="true" ht="12.75" hidden="false" customHeight="false" outlineLevel="0" collapsed="false">
      <c r="A1379" s="11" t="s">
        <v>18</v>
      </c>
      <c r="B1379" s="12" t="n">
        <v>112</v>
      </c>
      <c r="C1379" s="31" t="s">
        <v>55</v>
      </c>
      <c r="D1379" s="11" t="s">
        <v>452</v>
      </c>
      <c r="K1379" s="14" t="s">
        <v>101</v>
      </c>
      <c r="L1379" s="14" t="s">
        <v>41</v>
      </c>
      <c r="M1379" s="14" t="s">
        <v>1079</v>
      </c>
      <c r="N1379" s="24" t="s">
        <v>1113</v>
      </c>
    </row>
    <row r="1380" s="11" customFormat="true" ht="12.75" hidden="false" customHeight="false" outlineLevel="0" collapsed="false">
      <c r="A1380" s="11" t="s">
        <v>18</v>
      </c>
      <c r="B1380" s="12" t="n">
        <v>113</v>
      </c>
      <c r="C1380" s="31" t="s">
        <v>913</v>
      </c>
      <c r="D1380" s="11" t="s">
        <v>1118</v>
      </c>
      <c r="K1380" s="14" t="s">
        <v>101</v>
      </c>
      <c r="L1380" s="14" t="s">
        <v>41</v>
      </c>
      <c r="M1380" s="14" t="s">
        <v>1079</v>
      </c>
      <c r="N1380" s="24" t="s">
        <v>1113</v>
      </c>
    </row>
    <row r="1381" s="11" customFormat="true" ht="12.75" hidden="false" customHeight="false" outlineLevel="0" collapsed="false">
      <c r="A1381" s="11" t="s">
        <v>18</v>
      </c>
      <c r="B1381" s="12" t="n">
        <v>114</v>
      </c>
      <c r="C1381" s="31" t="s">
        <v>153</v>
      </c>
      <c r="D1381" s="11" t="s">
        <v>1119</v>
      </c>
      <c r="K1381" s="14" t="s">
        <v>185</v>
      </c>
      <c r="L1381" s="14" t="s">
        <v>41</v>
      </c>
      <c r="M1381" s="14" t="s">
        <v>1079</v>
      </c>
      <c r="N1381" s="24" t="s">
        <v>1113</v>
      </c>
    </row>
    <row r="1382" s="11" customFormat="true" ht="12.75" hidden="false" customHeight="false" outlineLevel="0" collapsed="false">
      <c r="A1382" s="11" t="s">
        <v>18</v>
      </c>
      <c r="B1382" s="12" t="n">
        <v>116</v>
      </c>
      <c r="C1382" s="31" t="s">
        <v>1120</v>
      </c>
      <c r="D1382" s="11" t="s">
        <v>1121</v>
      </c>
      <c r="K1382" s="14" t="s">
        <v>22</v>
      </c>
      <c r="L1382" s="14" t="s">
        <v>41</v>
      </c>
      <c r="M1382" s="14" t="s">
        <v>1079</v>
      </c>
      <c r="N1382" s="24" t="s">
        <v>1113</v>
      </c>
    </row>
    <row r="1383" s="11" customFormat="true" ht="12.75" hidden="false" customHeight="false" outlineLevel="0" collapsed="false">
      <c r="A1383" s="11" t="s">
        <v>18</v>
      </c>
      <c r="B1383" s="12" t="n">
        <v>117</v>
      </c>
      <c r="C1383" s="31" t="s">
        <v>894</v>
      </c>
      <c r="D1383" s="11" t="s">
        <v>1122</v>
      </c>
      <c r="K1383" s="14" t="s">
        <v>65</v>
      </c>
      <c r="L1383" s="14" t="s">
        <v>41</v>
      </c>
      <c r="M1383" s="14" t="s">
        <v>1079</v>
      </c>
      <c r="N1383" s="24" t="s">
        <v>1113</v>
      </c>
    </row>
    <row r="1384" s="11" customFormat="true" ht="12.75" hidden="false" customHeight="false" outlineLevel="0" collapsed="false">
      <c r="A1384" s="11" t="s">
        <v>18</v>
      </c>
      <c r="B1384" s="12" t="n">
        <v>120</v>
      </c>
      <c r="C1384" s="31" t="s">
        <v>164</v>
      </c>
      <c r="D1384" s="11" t="s">
        <v>760</v>
      </c>
      <c r="K1384" s="14" t="s">
        <v>23</v>
      </c>
      <c r="L1384" s="14" t="s">
        <v>44</v>
      </c>
      <c r="M1384" s="14" t="s">
        <v>1079</v>
      </c>
      <c r="N1384" s="24" t="s">
        <v>1113</v>
      </c>
    </row>
    <row r="1385" s="11" customFormat="true" ht="12.75" hidden="false" customHeight="false" outlineLevel="0" collapsed="false">
      <c r="A1385" s="11" t="s">
        <v>18</v>
      </c>
      <c r="B1385" s="12" t="n">
        <v>122</v>
      </c>
      <c r="C1385" s="31" t="s">
        <v>1123</v>
      </c>
      <c r="D1385" s="11" t="s">
        <v>99</v>
      </c>
      <c r="K1385" s="14" t="s">
        <v>109</v>
      </c>
      <c r="L1385" s="14" t="s">
        <v>44</v>
      </c>
      <c r="M1385" s="14" t="s">
        <v>1079</v>
      </c>
      <c r="N1385" s="24" t="s">
        <v>1113</v>
      </c>
    </row>
    <row r="1386" s="11" customFormat="true" ht="12.75" hidden="false" customHeight="false" outlineLevel="0" collapsed="false">
      <c r="A1386" s="11" t="s">
        <v>18</v>
      </c>
      <c r="B1386" s="12" t="n">
        <v>123</v>
      </c>
      <c r="C1386" s="31" t="s">
        <v>276</v>
      </c>
      <c r="D1386" s="11" t="s">
        <v>1124</v>
      </c>
      <c r="K1386" s="14" t="s">
        <v>185</v>
      </c>
      <c r="L1386" s="14" t="s">
        <v>44</v>
      </c>
      <c r="M1386" s="14" t="s">
        <v>1079</v>
      </c>
      <c r="N1386" s="24" t="s">
        <v>1113</v>
      </c>
    </row>
    <row r="1387" s="11" customFormat="true" ht="12.75" hidden="false" customHeight="false" outlineLevel="0" collapsed="false">
      <c r="A1387" s="11" t="s">
        <v>18</v>
      </c>
      <c r="B1387" s="12" t="n">
        <v>126</v>
      </c>
      <c r="C1387" s="31" t="s">
        <v>1038</v>
      </c>
      <c r="D1387" s="11" t="s">
        <v>1125</v>
      </c>
      <c r="K1387" s="14" t="s">
        <v>140</v>
      </c>
      <c r="L1387" s="14" t="s">
        <v>44</v>
      </c>
      <c r="M1387" s="14" t="s">
        <v>1079</v>
      </c>
      <c r="N1387" s="24" t="s">
        <v>1113</v>
      </c>
    </row>
    <row r="1388" s="11" customFormat="true" ht="12.75" hidden="false" customHeight="false" outlineLevel="0" collapsed="false">
      <c r="A1388" s="11" t="s">
        <v>18</v>
      </c>
      <c r="B1388" s="12" t="n">
        <v>127</v>
      </c>
      <c r="C1388" s="31" t="s">
        <v>153</v>
      </c>
      <c r="D1388" s="11" t="s">
        <v>1126</v>
      </c>
      <c r="K1388" s="13" t="s">
        <v>28</v>
      </c>
      <c r="L1388" s="14" t="s">
        <v>23</v>
      </c>
      <c r="M1388" s="14" t="s">
        <v>1079</v>
      </c>
      <c r="N1388" s="24" t="s">
        <v>1113</v>
      </c>
    </row>
    <row r="1389" s="11" customFormat="true" ht="12.75" hidden="false" customHeight="false" outlineLevel="0" collapsed="false">
      <c r="A1389" s="11" t="s">
        <v>18</v>
      </c>
      <c r="B1389" s="12" t="n">
        <v>128</v>
      </c>
      <c r="C1389" s="31" t="s">
        <v>995</v>
      </c>
      <c r="D1389" s="11" t="s">
        <v>179</v>
      </c>
      <c r="K1389" s="13" t="s">
        <v>35</v>
      </c>
      <c r="L1389" s="14" t="s">
        <v>23</v>
      </c>
      <c r="M1389" s="14" t="s">
        <v>1079</v>
      </c>
      <c r="N1389" s="24" t="s">
        <v>1113</v>
      </c>
    </row>
    <row r="1390" s="11" customFormat="true" ht="12.75" hidden="false" customHeight="false" outlineLevel="0" collapsed="false">
      <c r="A1390" s="11" t="s">
        <v>18</v>
      </c>
      <c r="B1390" s="12" t="n">
        <v>129</v>
      </c>
      <c r="C1390" s="31" t="s">
        <v>113</v>
      </c>
      <c r="D1390" s="11" t="s">
        <v>495</v>
      </c>
      <c r="K1390" s="14" t="s">
        <v>44</v>
      </c>
      <c r="L1390" s="14" t="s">
        <v>23</v>
      </c>
      <c r="M1390" s="14" t="s">
        <v>1079</v>
      </c>
      <c r="N1390" s="24" t="s">
        <v>1113</v>
      </c>
    </row>
    <row r="1391" s="11" customFormat="true" ht="12.75" hidden="false" customHeight="false" outlineLevel="0" collapsed="false">
      <c r="A1391" s="11" t="s">
        <v>18</v>
      </c>
      <c r="B1391" s="12" t="n">
        <v>130</v>
      </c>
      <c r="C1391" s="31" t="s">
        <v>206</v>
      </c>
      <c r="D1391" s="11" t="s">
        <v>263</v>
      </c>
      <c r="K1391" s="14" t="s">
        <v>23</v>
      </c>
      <c r="L1391" s="14" t="s">
        <v>23</v>
      </c>
      <c r="M1391" s="14" t="s">
        <v>1079</v>
      </c>
      <c r="N1391" s="24" t="s">
        <v>1113</v>
      </c>
    </row>
    <row r="1392" s="11" customFormat="true" ht="12.75" hidden="false" customHeight="false" outlineLevel="0" collapsed="false">
      <c r="A1392" s="11" t="s">
        <v>18</v>
      </c>
      <c r="B1392" s="12" t="n">
        <v>134</v>
      </c>
      <c r="C1392" s="31" t="s">
        <v>804</v>
      </c>
      <c r="D1392" s="11" t="s">
        <v>1127</v>
      </c>
      <c r="K1392" s="14" t="s">
        <v>79</v>
      </c>
      <c r="L1392" s="14" t="s">
        <v>23</v>
      </c>
      <c r="M1392" s="14" t="s">
        <v>1079</v>
      </c>
      <c r="N1392" s="24" t="s">
        <v>1113</v>
      </c>
    </row>
    <row r="1393" s="11" customFormat="true" ht="12.75" hidden="false" customHeight="false" outlineLevel="0" collapsed="false">
      <c r="A1393" s="11" t="s">
        <v>18</v>
      </c>
      <c r="B1393" s="12" t="n">
        <v>1</v>
      </c>
      <c r="C1393" s="31" t="s">
        <v>578</v>
      </c>
      <c r="D1393" s="11" t="s">
        <v>1116</v>
      </c>
      <c r="K1393" s="13" t="s">
        <v>48</v>
      </c>
      <c r="L1393" s="13" t="s">
        <v>71</v>
      </c>
      <c r="M1393" s="14" t="s">
        <v>1128</v>
      </c>
      <c r="N1393" s="23" t="s">
        <v>1129</v>
      </c>
    </row>
    <row r="1394" s="11" customFormat="true" ht="12.75" hidden="false" customHeight="false" outlineLevel="0" collapsed="false">
      <c r="A1394" s="11" t="s">
        <v>18</v>
      </c>
      <c r="B1394" s="12" t="n">
        <v>2</v>
      </c>
      <c r="C1394" s="31" t="s">
        <v>95</v>
      </c>
      <c r="D1394" s="11" t="s">
        <v>277</v>
      </c>
      <c r="K1394" s="13" t="s">
        <v>28</v>
      </c>
      <c r="L1394" s="13" t="s">
        <v>71</v>
      </c>
      <c r="M1394" s="14" t="s">
        <v>1128</v>
      </c>
      <c r="N1394" s="23" t="s">
        <v>1129</v>
      </c>
    </row>
    <row r="1395" s="11" customFormat="true" ht="12.75" hidden="false" customHeight="false" outlineLevel="0" collapsed="false">
      <c r="A1395" s="11" t="s">
        <v>18</v>
      </c>
      <c r="B1395" s="12" t="n">
        <v>7</v>
      </c>
      <c r="C1395" s="31" t="s">
        <v>804</v>
      </c>
      <c r="D1395" s="11" t="s">
        <v>1130</v>
      </c>
      <c r="K1395" s="13" t="s">
        <v>133</v>
      </c>
      <c r="L1395" s="13" t="s">
        <v>71</v>
      </c>
      <c r="M1395" s="14" t="s">
        <v>1128</v>
      </c>
      <c r="N1395" s="23" t="s">
        <v>1129</v>
      </c>
    </row>
    <row r="1396" s="11" customFormat="true" ht="12.75" hidden="false" customHeight="false" outlineLevel="0" collapsed="false">
      <c r="A1396" s="11" t="s">
        <v>18</v>
      </c>
      <c r="B1396" s="12" t="n">
        <v>8</v>
      </c>
      <c r="C1396" s="31" t="s">
        <v>92</v>
      </c>
      <c r="D1396" s="11" t="s">
        <v>1131</v>
      </c>
      <c r="K1396" s="14" t="s">
        <v>44</v>
      </c>
      <c r="L1396" s="13" t="s">
        <v>71</v>
      </c>
      <c r="M1396" s="14" t="s">
        <v>1128</v>
      </c>
      <c r="N1396" s="23" t="s">
        <v>1129</v>
      </c>
    </row>
    <row r="1397" s="11" customFormat="true" ht="12.75" hidden="false" customHeight="false" outlineLevel="0" collapsed="false">
      <c r="A1397" s="11" t="s">
        <v>18</v>
      </c>
      <c r="B1397" s="12" t="n">
        <v>9</v>
      </c>
      <c r="C1397" s="31" t="s">
        <v>281</v>
      </c>
      <c r="D1397" s="11" t="s">
        <v>240</v>
      </c>
      <c r="K1397" s="14" t="s">
        <v>116</v>
      </c>
      <c r="L1397" s="13" t="s">
        <v>71</v>
      </c>
      <c r="M1397" s="14" t="s">
        <v>1128</v>
      </c>
      <c r="N1397" s="23" t="s">
        <v>1129</v>
      </c>
    </row>
    <row r="1398" s="11" customFormat="true" ht="12.75" hidden="false" customHeight="false" outlineLevel="0" collapsed="false">
      <c r="A1398" s="11" t="s">
        <v>18</v>
      </c>
      <c r="B1398" s="12" t="n">
        <v>11</v>
      </c>
      <c r="C1398" s="31" t="s">
        <v>1132</v>
      </c>
      <c r="D1398" s="11" t="s">
        <v>409</v>
      </c>
      <c r="K1398" s="14" t="s">
        <v>79</v>
      </c>
      <c r="L1398" s="13" t="s">
        <v>71</v>
      </c>
      <c r="M1398" s="14" t="s">
        <v>1128</v>
      </c>
      <c r="N1398" s="23" t="s">
        <v>1129</v>
      </c>
    </row>
    <row r="1399" s="11" customFormat="true" ht="12.75" hidden="false" customHeight="false" outlineLevel="0" collapsed="false">
      <c r="A1399" s="11" t="s">
        <v>18</v>
      </c>
      <c r="B1399" s="12" t="n">
        <v>12</v>
      </c>
      <c r="C1399" s="31" t="s">
        <v>1065</v>
      </c>
      <c r="D1399" s="11" t="s">
        <v>1133</v>
      </c>
      <c r="K1399" s="14" t="s">
        <v>22</v>
      </c>
      <c r="L1399" s="13" t="s">
        <v>71</v>
      </c>
      <c r="M1399" s="14" t="s">
        <v>1128</v>
      </c>
      <c r="N1399" s="23" t="s">
        <v>1129</v>
      </c>
    </row>
    <row r="1400" s="11" customFormat="true" ht="12.75" hidden="false" customHeight="false" outlineLevel="0" collapsed="false">
      <c r="A1400" s="11" t="s">
        <v>18</v>
      </c>
      <c r="B1400" s="12" t="n">
        <v>13</v>
      </c>
      <c r="C1400" s="31" t="s">
        <v>1134</v>
      </c>
      <c r="D1400" s="11" t="s">
        <v>490</v>
      </c>
      <c r="E1400" s="11" t="s">
        <v>1135</v>
      </c>
      <c r="F1400" s="11" t="s">
        <v>256</v>
      </c>
      <c r="G1400" s="11" t="s">
        <v>1136</v>
      </c>
      <c r="H1400" s="11" t="s">
        <v>57</v>
      </c>
      <c r="K1400" s="14" t="s">
        <v>58</v>
      </c>
      <c r="L1400" s="13" t="s">
        <v>71</v>
      </c>
      <c r="M1400" s="14" t="s">
        <v>1128</v>
      </c>
      <c r="N1400" s="23" t="s">
        <v>1129</v>
      </c>
    </row>
    <row r="1401" s="11" customFormat="true" ht="12.75" hidden="false" customHeight="false" outlineLevel="0" collapsed="false">
      <c r="A1401" s="11" t="s">
        <v>18</v>
      </c>
      <c r="B1401" s="12" t="n">
        <v>15</v>
      </c>
      <c r="C1401" s="31" t="s">
        <v>206</v>
      </c>
      <c r="D1401" s="11" t="s">
        <v>1137</v>
      </c>
      <c r="K1401" s="14" t="s">
        <v>65</v>
      </c>
      <c r="L1401" s="13" t="s">
        <v>71</v>
      </c>
      <c r="M1401" s="14" t="s">
        <v>1128</v>
      </c>
      <c r="N1401" s="23" t="s">
        <v>1129</v>
      </c>
    </row>
    <row r="1402" s="11" customFormat="true" ht="12.75" hidden="false" customHeight="false" outlineLevel="0" collapsed="false">
      <c r="A1402" s="11" t="s">
        <v>18</v>
      </c>
      <c r="B1402" s="12" t="n">
        <v>16</v>
      </c>
      <c r="C1402" s="31" t="s">
        <v>474</v>
      </c>
      <c r="D1402" s="11" t="s">
        <v>1138</v>
      </c>
      <c r="K1402" s="14" t="s">
        <v>140</v>
      </c>
      <c r="L1402" s="13" t="s">
        <v>71</v>
      </c>
      <c r="M1402" s="14" t="s">
        <v>1128</v>
      </c>
      <c r="N1402" s="23" t="s">
        <v>1129</v>
      </c>
    </row>
    <row r="1403" s="11" customFormat="true" ht="12.75" hidden="false" customHeight="false" outlineLevel="0" collapsed="false">
      <c r="A1403" s="11" t="s">
        <v>18</v>
      </c>
      <c r="B1403" s="12" t="n">
        <v>17</v>
      </c>
      <c r="C1403" s="31" t="s">
        <v>327</v>
      </c>
      <c r="D1403" s="11" t="s">
        <v>1139</v>
      </c>
      <c r="K1403" s="14" t="s">
        <v>83</v>
      </c>
      <c r="L1403" s="13" t="s">
        <v>71</v>
      </c>
      <c r="M1403" s="14" t="s">
        <v>1128</v>
      </c>
      <c r="N1403" s="23" t="s">
        <v>1129</v>
      </c>
    </row>
    <row r="1404" s="11" customFormat="true" ht="12.75" hidden="false" customHeight="false" outlineLevel="0" collapsed="false">
      <c r="A1404" s="11" t="s">
        <v>18</v>
      </c>
      <c r="B1404" s="12" t="n">
        <v>27</v>
      </c>
      <c r="C1404" s="31" t="s">
        <v>147</v>
      </c>
      <c r="D1404" s="11" t="s">
        <v>1140</v>
      </c>
      <c r="K1404" s="13" t="s">
        <v>133</v>
      </c>
      <c r="L1404" s="13" t="s">
        <v>48</v>
      </c>
      <c r="M1404" s="14" t="s">
        <v>1128</v>
      </c>
      <c r="N1404" s="23" t="s">
        <v>1129</v>
      </c>
    </row>
    <row r="1405" s="11" customFormat="true" ht="12.75" hidden="false" customHeight="false" outlineLevel="0" collapsed="false">
      <c r="A1405" s="11" t="s">
        <v>18</v>
      </c>
      <c r="B1405" s="26" t="n">
        <v>28</v>
      </c>
      <c r="C1405" s="36" t="s">
        <v>204</v>
      </c>
      <c r="D1405" s="27" t="s">
        <v>1141</v>
      </c>
      <c r="E1405" s="27"/>
      <c r="F1405" s="27"/>
      <c r="G1405" s="27"/>
      <c r="H1405" s="27"/>
      <c r="I1405" s="27"/>
      <c r="J1405" s="27"/>
      <c r="K1405" s="29" t="s">
        <v>269</v>
      </c>
      <c r="L1405" s="28" t="s">
        <v>48</v>
      </c>
      <c r="M1405" s="29" t="s">
        <v>1128</v>
      </c>
      <c r="N1405" s="23" t="s">
        <v>1129</v>
      </c>
    </row>
    <row r="1406" s="11" customFormat="true" ht="12.75" hidden="false" customHeight="false" outlineLevel="0" collapsed="false">
      <c r="A1406" s="11" t="s">
        <v>18</v>
      </c>
      <c r="B1406" s="12" t="n">
        <v>31</v>
      </c>
      <c r="C1406" s="31" t="s">
        <v>92</v>
      </c>
      <c r="D1406" s="11" t="s">
        <v>1142</v>
      </c>
      <c r="K1406" s="14" t="s">
        <v>190</v>
      </c>
      <c r="L1406" s="13" t="s">
        <v>48</v>
      </c>
      <c r="M1406" s="14" t="s">
        <v>1128</v>
      </c>
      <c r="N1406" s="23" t="s">
        <v>1129</v>
      </c>
    </row>
    <row r="1407" s="11" customFormat="true" ht="12.75" hidden="false" customHeight="false" outlineLevel="0" collapsed="false">
      <c r="A1407" s="11" t="s">
        <v>18</v>
      </c>
      <c r="B1407" s="12" t="n">
        <v>32</v>
      </c>
      <c r="C1407" s="31" t="s">
        <v>95</v>
      </c>
      <c r="D1407" s="11" t="s">
        <v>1143</v>
      </c>
      <c r="K1407" s="14" t="s">
        <v>109</v>
      </c>
      <c r="L1407" s="13" t="s">
        <v>48</v>
      </c>
      <c r="M1407" s="14" t="s">
        <v>1128</v>
      </c>
      <c r="N1407" s="23" t="s">
        <v>1129</v>
      </c>
    </row>
    <row r="1408" s="11" customFormat="true" ht="12.75" hidden="false" customHeight="false" outlineLevel="0" collapsed="false">
      <c r="A1408" s="11" t="s">
        <v>18</v>
      </c>
      <c r="B1408" s="12" t="n">
        <v>34</v>
      </c>
      <c r="C1408" s="31" t="s">
        <v>42</v>
      </c>
      <c r="D1408" s="11" t="s">
        <v>1144</v>
      </c>
      <c r="K1408" s="14" t="s">
        <v>275</v>
      </c>
      <c r="L1408" s="13" t="s">
        <v>48</v>
      </c>
      <c r="M1408" s="14" t="s">
        <v>1128</v>
      </c>
      <c r="N1408" s="23" t="s">
        <v>1129</v>
      </c>
    </row>
    <row r="1409" s="11" customFormat="true" ht="12.75" hidden="false" customHeight="false" outlineLevel="0" collapsed="false">
      <c r="A1409" s="11" t="s">
        <v>18</v>
      </c>
      <c r="B1409" s="12" t="n">
        <v>36</v>
      </c>
      <c r="C1409" s="31" t="s">
        <v>804</v>
      </c>
      <c r="D1409" s="11" t="s">
        <v>490</v>
      </c>
      <c r="K1409" s="14" t="s">
        <v>146</v>
      </c>
      <c r="L1409" s="13" t="s">
        <v>48</v>
      </c>
      <c r="M1409" s="14" t="s">
        <v>1128</v>
      </c>
      <c r="N1409" s="23" t="s">
        <v>1129</v>
      </c>
    </row>
    <row r="1410" s="11" customFormat="true" ht="12.75" hidden="false" customHeight="false" outlineLevel="0" collapsed="false">
      <c r="A1410" s="11" t="s">
        <v>18</v>
      </c>
      <c r="B1410" s="12" t="n">
        <v>38</v>
      </c>
      <c r="C1410" s="31" t="s">
        <v>1145</v>
      </c>
      <c r="D1410" s="11" t="s">
        <v>1146</v>
      </c>
      <c r="K1410" s="14" t="s">
        <v>89</v>
      </c>
      <c r="L1410" s="13" t="s">
        <v>48</v>
      </c>
      <c r="M1410" s="14" t="s">
        <v>1128</v>
      </c>
      <c r="N1410" s="23" t="s">
        <v>1129</v>
      </c>
    </row>
    <row r="1411" s="11" customFormat="true" ht="12.75" hidden="false" customHeight="false" outlineLevel="0" collapsed="false">
      <c r="A1411" s="11" t="s">
        <v>18</v>
      </c>
      <c r="B1411" s="12" t="n">
        <v>39</v>
      </c>
      <c r="C1411" s="31" t="s">
        <v>191</v>
      </c>
      <c r="D1411" s="11" t="s">
        <v>1116</v>
      </c>
      <c r="K1411" s="14" t="s">
        <v>89</v>
      </c>
      <c r="L1411" s="13" t="s">
        <v>48</v>
      </c>
      <c r="M1411" s="14" t="s">
        <v>1128</v>
      </c>
      <c r="N1411" s="23" t="s">
        <v>1129</v>
      </c>
    </row>
    <row r="1412" s="11" customFormat="true" ht="12.75" hidden="false" customHeight="false" outlineLevel="0" collapsed="false">
      <c r="A1412" s="11" t="s">
        <v>18</v>
      </c>
      <c r="B1412" s="12" t="n">
        <v>40</v>
      </c>
      <c r="C1412" s="31" t="s">
        <v>181</v>
      </c>
      <c r="D1412" s="11" t="s">
        <v>1147</v>
      </c>
      <c r="K1412" s="13" t="s">
        <v>117</v>
      </c>
      <c r="L1412" s="13" t="s">
        <v>28</v>
      </c>
      <c r="M1412" s="14" t="s">
        <v>1128</v>
      </c>
      <c r="N1412" s="23" t="s">
        <v>1129</v>
      </c>
    </row>
    <row r="1413" s="11" customFormat="true" ht="12.75" hidden="false" customHeight="false" outlineLevel="0" collapsed="false">
      <c r="A1413" s="11" t="s">
        <v>18</v>
      </c>
      <c r="B1413" s="12" t="n">
        <v>43</v>
      </c>
      <c r="C1413" s="31" t="s">
        <v>266</v>
      </c>
      <c r="D1413" s="11" t="s">
        <v>392</v>
      </c>
      <c r="K1413" s="14" t="s">
        <v>41</v>
      </c>
      <c r="L1413" s="14" t="s">
        <v>44</v>
      </c>
      <c r="M1413" s="14" t="s">
        <v>1128</v>
      </c>
      <c r="N1413" s="23" t="s">
        <v>1129</v>
      </c>
    </row>
    <row r="1414" s="11" customFormat="true" ht="12.75" hidden="false" customHeight="false" outlineLevel="0" collapsed="false">
      <c r="A1414" s="11" t="s">
        <v>18</v>
      </c>
      <c r="B1414" s="12" t="n">
        <v>44</v>
      </c>
      <c r="C1414" s="31" t="s">
        <v>594</v>
      </c>
      <c r="D1414" s="11" t="s">
        <v>1148</v>
      </c>
      <c r="K1414" s="14" t="s">
        <v>44</v>
      </c>
      <c r="L1414" s="13" t="s">
        <v>28</v>
      </c>
      <c r="M1414" s="14" t="s">
        <v>1128</v>
      </c>
      <c r="N1414" s="23" t="s">
        <v>1129</v>
      </c>
    </row>
    <row r="1415" s="11" customFormat="true" ht="12.75" hidden="false" customHeight="false" outlineLevel="0" collapsed="false">
      <c r="A1415" s="11" t="s">
        <v>18</v>
      </c>
      <c r="B1415" s="12" t="n">
        <v>45</v>
      </c>
      <c r="C1415" s="31" t="s">
        <v>804</v>
      </c>
      <c r="D1415" s="11" t="s">
        <v>326</v>
      </c>
      <c r="K1415" s="14" t="s">
        <v>275</v>
      </c>
      <c r="L1415" s="13" t="s">
        <v>28</v>
      </c>
      <c r="M1415" s="14" t="s">
        <v>1128</v>
      </c>
      <c r="N1415" s="23" t="s">
        <v>1129</v>
      </c>
    </row>
    <row r="1416" s="11" customFormat="true" ht="12.75" hidden="false" customHeight="false" outlineLevel="0" collapsed="false">
      <c r="A1416" s="11" t="s">
        <v>18</v>
      </c>
      <c r="B1416" s="12" t="n">
        <v>47</v>
      </c>
      <c r="C1416" s="31" t="s">
        <v>81</v>
      </c>
      <c r="D1416" s="11" t="s">
        <v>1149</v>
      </c>
      <c r="K1416" s="14" t="s">
        <v>283</v>
      </c>
      <c r="L1416" s="13" t="s">
        <v>28</v>
      </c>
      <c r="M1416" s="14" t="s">
        <v>1128</v>
      </c>
      <c r="N1416" s="23" t="s">
        <v>1129</v>
      </c>
    </row>
    <row r="1417" s="11" customFormat="true" ht="12.75" hidden="false" customHeight="false" outlineLevel="0" collapsed="false">
      <c r="A1417" s="11" t="s">
        <v>18</v>
      </c>
      <c r="B1417" s="12" t="n">
        <v>48</v>
      </c>
      <c r="C1417" s="31" t="s">
        <v>177</v>
      </c>
      <c r="D1417" s="11" t="s">
        <v>82</v>
      </c>
      <c r="K1417" s="14" t="s">
        <v>105</v>
      </c>
      <c r="L1417" s="13" t="s">
        <v>28</v>
      </c>
      <c r="M1417" s="14" t="s">
        <v>1128</v>
      </c>
      <c r="N1417" s="23" t="s">
        <v>1129</v>
      </c>
    </row>
    <row r="1418" customFormat="false" ht="12" hidden="false" customHeight="false" outlineLevel="0" collapsed="false">
      <c r="A1418" s="16" t="s">
        <v>18</v>
      </c>
      <c r="B1418" s="17" t="n">
        <v>41</v>
      </c>
      <c r="C1418" s="32" t="s">
        <v>25</v>
      </c>
      <c r="D1418" s="18" t="s">
        <v>475</v>
      </c>
      <c r="E1418" s="54" t="s">
        <v>1150</v>
      </c>
      <c r="F1418" s="54" t="s">
        <v>273</v>
      </c>
      <c r="G1418" s="18" t="s">
        <v>1151</v>
      </c>
      <c r="H1418" s="18" t="s">
        <v>27</v>
      </c>
      <c r="I1418" s="18"/>
      <c r="J1418" s="18"/>
      <c r="K1418" s="20" t="s">
        <v>275</v>
      </c>
      <c r="L1418" s="20" t="s">
        <v>28</v>
      </c>
      <c r="M1418" s="20" t="s">
        <v>1152</v>
      </c>
      <c r="N1418" s="21" t="s">
        <v>1153</v>
      </c>
      <c r="O1418" s="22"/>
      <c r="P1418" s="55" t="s">
        <v>774</v>
      </c>
      <c r="R1418" s="1" t="n">
        <v>1808</v>
      </c>
      <c r="S1418" s="1" t="n">
        <v>2941</v>
      </c>
    </row>
    <row r="1419" s="11" customFormat="true" ht="12.75" hidden="false" customHeight="false" outlineLevel="0" collapsed="false">
      <c r="A1419" s="11" t="s">
        <v>18</v>
      </c>
      <c r="B1419" s="12" t="n">
        <v>53</v>
      </c>
      <c r="C1419" s="31" t="s">
        <v>147</v>
      </c>
      <c r="D1419" s="11" t="s">
        <v>852</v>
      </c>
      <c r="K1419" s="14" t="s">
        <v>44</v>
      </c>
      <c r="L1419" s="14" t="s">
        <v>108</v>
      </c>
      <c r="M1419" s="14" t="s">
        <v>1128</v>
      </c>
      <c r="N1419" s="23" t="s">
        <v>1129</v>
      </c>
    </row>
    <row r="1420" s="11" customFormat="true" ht="12.75" hidden="false" customHeight="false" outlineLevel="0" collapsed="false">
      <c r="A1420" s="11" t="s">
        <v>18</v>
      </c>
      <c r="B1420" s="12" t="n">
        <v>54</v>
      </c>
      <c r="C1420" s="31" t="s">
        <v>261</v>
      </c>
      <c r="D1420" s="11" t="s">
        <v>985</v>
      </c>
      <c r="K1420" s="14" t="s">
        <v>70</v>
      </c>
      <c r="L1420" s="14" t="s">
        <v>108</v>
      </c>
      <c r="M1420" s="14" t="s">
        <v>1128</v>
      </c>
      <c r="N1420" s="23" t="s">
        <v>1129</v>
      </c>
    </row>
    <row r="1421" s="11" customFormat="true" ht="12.75" hidden="false" customHeight="false" outlineLevel="0" collapsed="false">
      <c r="A1421" s="11" t="s">
        <v>18</v>
      </c>
      <c r="B1421" s="12" t="n">
        <v>58</v>
      </c>
      <c r="C1421" s="31" t="s">
        <v>55</v>
      </c>
      <c r="D1421" s="11" t="s">
        <v>475</v>
      </c>
      <c r="K1421" s="14" t="s">
        <v>275</v>
      </c>
      <c r="L1421" s="14" t="s">
        <v>108</v>
      </c>
      <c r="M1421" s="14" t="s">
        <v>1128</v>
      </c>
      <c r="N1421" s="23" t="s">
        <v>1129</v>
      </c>
    </row>
    <row r="1422" s="11" customFormat="true" ht="12.75" hidden="false" customHeight="false" outlineLevel="0" collapsed="false">
      <c r="A1422" s="11" t="s">
        <v>18</v>
      </c>
      <c r="B1422" s="26" t="n">
        <v>59</v>
      </c>
      <c r="C1422" s="36" t="s">
        <v>366</v>
      </c>
      <c r="D1422" s="27" t="s">
        <v>1154</v>
      </c>
      <c r="K1422" s="28" t="s">
        <v>36</v>
      </c>
      <c r="L1422" s="29" t="s">
        <v>117</v>
      </c>
      <c r="M1422" s="29" t="s">
        <v>1128</v>
      </c>
      <c r="N1422" s="23" t="s">
        <v>1129</v>
      </c>
    </row>
    <row r="1423" s="11" customFormat="true" ht="12.75" hidden="false" customHeight="false" outlineLevel="0" collapsed="false">
      <c r="A1423" s="11" t="s">
        <v>18</v>
      </c>
      <c r="B1423" s="12" t="n">
        <v>60</v>
      </c>
      <c r="C1423" s="31" t="s">
        <v>334</v>
      </c>
      <c r="D1423" s="11" t="s">
        <v>1155</v>
      </c>
      <c r="K1423" s="13" t="s">
        <v>35</v>
      </c>
      <c r="L1423" s="14" t="s">
        <v>117</v>
      </c>
      <c r="M1423" s="14" t="s">
        <v>1128</v>
      </c>
      <c r="N1423" s="23" t="s">
        <v>1129</v>
      </c>
    </row>
    <row r="1424" s="11" customFormat="true" ht="12.75" hidden="false" customHeight="false" outlineLevel="0" collapsed="false">
      <c r="A1424" s="11" t="s">
        <v>18</v>
      </c>
      <c r="B1424" s="12" t="n">
        <v>61</v>
      </c>
      <c r="C1424" s="31" t="s">
        <v>1156</v>
      </c>
      <c r="D1424" s="11" t="s">
        <v>1157</v>
      </c>
      <c r="K1424" s="13" t="s">
        <v>133</v>
      </c>
      <c r="L1424" s="14" t="s">
        <v>117</v>
      </c>
      <c r="M1424" s="14" t="s">
        <v>1128</v>
      </c>
      <c r="N1424" s="23" t="s">
        <v>1129</v>
      </c>
    </row>
    <row r="1425" s="11" customFormat="true" ht="12.75" hidden="false" customHeight="false" outlineLevel="0" collapsed="false">
      <c r="A1425" s="11" t="s">
        <v>18</v>
      </c>
      <c r="B1425" s="12" t="n">
        <v>62</v>
      </c>
      <c r="C1425" s="31" t="s">
        <v>120</v>
      </c>
      <c r="D1425" s="11" t="s">
        <v>967</v>
      </c>
      <c r="K1425" s="14" t="s">
        <v>269</v>
      </c>
      <c r="L1425" s="14" t="s">
        <v>117</v>
      </c>
      <c r="M1425" s="14" t="s">
        <v>1128</v>
      </c>
      <c r="N1425" s="23" t="s">
        <v>1129</v>
      </c>
    </row>
    <row r="1426" s="11" customFormat="true" ht="12.75" hidden="false" customHeight="false" outlineLevel="0" collapsed="false">
      <c r="A1426" s="11" t="s">
        <v>18</v>
      </c>
      <c r="B1426" s="12" t="n">
        <v>63</v>
      </c>
      <c r="C1426" s="31" t="s">
        <v>147</v>
      </c>
      <c r="D1426" s="11" t="s">
        <v>1158</v>
      </c>
      <c r="K1426" s="14" t="s">
        <v>275</v>
      </c>
      <c r="L1426" s="14" t="s">
        <v>117</v>
      </c>
      <c r="M1426" s="14" t="s">
        <v>1128</v>
      </c>
      <c r="N1426" s="23" t="s">
        <v>1129</v>
      </c>
    </row>
    <row r="1427" s="11" customFormat="true" ht="12.75" hidden="false" customHeight="false" outlineLevel="0" collapsed="false">
      <c r="A1427" s="11" t="s">
        <v>18</v>
      </c>
      <c r="B1427" s="12" t="n">
        <v>64</v>
      </c>
      <c r="C1427" s="31" t="s">
        <v>1018</v>
      </c>
      <c r="D1427" s="11" t="s">
        <v>1159</v>
      </c>
      <c r="K1427" s="14" t="s">
        <v>101</v>
      </c>
      <c r="L1427" s="14" t="s">
        <v>117</v>
      </c>
      <c r="M1427" s="14" t="s">
        <v>1128</v>
      </c>
      <c r="N1427" s="23" t="s">
        <v>1129</v>
      </c>
    </row>
    <row r="1428" s="11" customFormat="true" ht="12.75" hidden="false" customHeight="false" outlineLevel="0" collapsed="false">
      <c r="A1428" s="11" t="s">
        <v>18</v>
      </c>
      <c r="B1428" s="12" t="n">
        <v>65</v>
      </c>
      <c r="C1428" s="31" t="s">
        <v>288</v>
      </c>
      <c r="D1428" s="11" t="s">
        <v>99</v>
      </c>
      <c r="K1428" s="14" t="s">
        <v>58</v>
      </c>
      <c r="L1428" s="14" t="s">
        <v>117</v>
      </c>
      <c r="M1428" s="14" t="s">
        <v>1128</v>
      </c>
      <c r="N1428" s="23" t="s">
        <v>1129</v>
      </c>
    </row>
    <row r="1429" s="11" customFormat="true" ht="12.75" hidden="false" customHeight="false" outlineLevel="0" collapsed="false">
      <c r="A1429" s="11" t="s">
        <v>18</v>
      </c>
      <c r="B1429" s="12" t="n">
        <v>67</v>
      </c>
      <c r="C1429" s="31" t="s">
        <v>1024</v>
      </c>
      <c r="D1429" s="11" t="s">
        <v>1160</v>
      </c>
      <c r="K1429" s="13" t="s">
        <v>48</v>
      </c>
      <c r="L1429" s="14" t="s">
        <v>112</v>
      </c>
      <c r="M1429" s="14" t="s">
        <v>1128</v>
      </c>
      <c r="N1429" s="23" t="s">
        <v>1129</v>
      </c>
    </row>
    <row r="1430" s="11" customFormat="true" ht="12.75" hidden="false" customHeight="false" outlineLevel="0" collapsed="false">
      <c r="A1430" s="11" t="s">
        <v>18</v>
      </c>
      <c r="B1430" s="12" t="n">
        <v>68</v>
      </c>
      <c r="C1430" s="31" t="s">
        <v>188</v>
      </c>
      <c r="D1430" s="11" t="s">
        <v>1161</v>
      </c>
      <c r="K1430" s="14" t="s">
        <v>41</v>
      </c>
      <c r="L1430" s="14" t="s">
        <v>112</v>
      </c>
      <c r="M1430" s="14" t="s">
        <v>1128</v>
      </c>
      <c r="N1430" s="24" t="s">
        <v>1162</v>
      </c>
    </row>
    <row r="1431" s="11" customFormat="true" ht="12.75" hidden="false" customHeight="false" outlineLevel="0" collapsed="false">
      <c r="A1431" s="11" t="s">
        <v>18</v>
      </c>
      <c r="B1431" s="12" t="n">
        <v>69</v>
      </c>
      <c r="C1431" s="31" t="s">
        <v>804</v>
      </c>
      <c r="D1431" s="11" t="s">
        <v>1163</v>
      </c>
      <c r="K1431" s="14" t="s">
        <v>44</v>
      </c>
      <c r="L1431" s="14" t="s">
        <v>112</v>
      </c>
      <c r="M1431" s="14" t="s">
        <v>1128</v>
      </c>
      <c r="N1431" s="24" t="s">
        <v>1162</v>
      </c>
    </row>
    <row r="1432" s="11" customFormat="true" ht="12.75" hidden="false" customHeight="false" outlineLevel="0" collapsed="false">
      <c r="A1432" s="11" t="s">
        <v>18</v>
      </c>
      <c r="B1432" s="12" t="n">
        <v>71</v>
      </c>
      <c r="C1432" s="31" t="s">
        <v>177</v>
      </c>
      <c r="D1432" s="11" t="s">
        <v>1164</v>
      </c>
      <c r="K1432" s="14" t="s">
        <v>79</v>
      </c>
      <c r="L1432" s="14" t="s">
        <v>112</v>
      </c>
      <c r="M1432" s="14" t="s">
        <v>1128</v>
      </c>
      <c r="N1432" s="24" t="s">
        <v>1162</v>
      </c>
    </row>
    <row r="1433" s="11" customFormat="true" ht="12.75" hidden="false" customHeight="false" outlineLevel="0" collapsed="false">
      <c r="A1433" s="11" t="s">
        <v>18</v>
      </c>
      <c r="B1433" s="12" t="n">
        <v>72</v>
      </c>
      <c r="C1433" s="31" t="s">
        <v>80</v>
      </c>
      <c r="D1433" s="11" t="s">
        <v>99</v>
      </c>
      <c r="K1433" s="14" t="s">
        <v>22</v>
      </c>
      <c r="L1433" s="14" t="s">
        <v>112</v>
      </c>
      <c r="M1433" s="14" t="s">
        <v>1128</v>
      </c>
      <c r="N1433" s="24" t="s">
        <v>1162</v>
      </c>
    </row>
    <row r="1434" s="11" customFormat="true" ht="12.75" hidden="false" customHeight="false" outlineLevel="0" collapsed="false">
      <c r="A1434" s="11" t="s">
        <v>18</v>
      </c>
      <c r="B1434" s="12" t="n">
        <v>74</v>
      </c>
      <c r="C1434" s="31" t="s">
        <v>92</v>
      </c>
      <c r="D1434" s="11" t="s">
        <v>1165</v>
      </c>
      <c r="K1434" s="14" t="s">
        <v>140</v>
      </c>
      <c r="L1434" s="14" t="s">
        <v>112</v>
      </c>
      <c r="M1434" s="14" t="s">
        <v>1128</v>
      </c>
      <c r="N1434" s="24" t="s">
        <v>1162</v>
      </c>
    </row>
    <row r="1435" s="11" customFormat="true" ht="12.75" hidden="false" customHeight="false" outlineLevel="0" collapsed="false">
      <c r="A1435" s="11" t="s">
        <v>18</v>
      </c>
      <c r="B1435" s="12" t="n">
        <v>75</v>
      </c>
      <c r="C1435" s="31" t="s">
        <v>365</v>
      </c>
      <c r="D1435" s="11" t="s">
        <v>1166</v>
      </c>
      <c r="K1435" s="13" t="s">
        <v>28</v>
      </c>
      <c r="L1435" s="13" t="s">
        <v>36</v>
      </c>
      <c r="M1435" s="14" t="s">
        <v>1128</v>
      </c>
      <c r="N1435" s="24" t="s">
        <v>1162</v>
      </c>
    </row>
    <row r="1436" s="11" customFormat="true" ht="12.75" hidden="false" customHeight="false" outlineLevel="0" collapsed="false">
      <c r="A1436" s="11" t="s">
        <v>18</v>
      </c>
      <c r="B1436" s="12" t="n">
        <v>77</v>
      </c>
      <c r="C1436" s="31" t="s">
        <v>1145</v>
      </c>
      <c r="D1436" s="11" t="s">
        <v>829</v>
      </c>
      <c r="K1436" s="14" t="s">
        <v>109</v>
      </c>
      <c r="L1436" s="13" t="s">
        <v>36</v>
      </c>
      <c r="M1436" s="14" t="s">
        <v>1128</v>
      </c>
      <c r="N1436" s="24" t="s">
        <v>1162</v>
      </c>
    </row>
    <row r="1437" s="11" customFormat="true" ht="12.75" hidden="false" customHeight="false" outlineLevel="0" collapsed="false">
      <c r="A1437" s="11" t="s">
        <v>18</v>
      </c>
      <c r="B1437" s="12" t="n">
        <v>81</v>
      </c>
      <c r="C1437" s="31" t="s">
        <v>572</v>
      </c>
      <c r="D1437" s="11" t="s">
        <v>490</v>
      </c>
      <c r="K1437" s="14" t="s">
        <v>44</v>
      </c>
      <c r="L1437" s="14" t="s">
        <v>35</v>
      </c>
      <c r="M1437" s="14" t="s">
        <v>1128</v>
      </c>
      <c r="N1437" s="24" t="s">
        <v>1162</v>
      </c>
    </row>
    <row r="1438" s="11" customFormat="true" ht="12.75" hidden="false" customHeight="false" outlineLevel="0" collapsed="false">
      <c r="A1438" s="11" t="s">
        <v>18</v>
      </c>
      <c r="B1438" s="12" t="n">
        <v>82</v>
      </c>
      <c r="C1438" s="31" t="s">
        <v>500</v>
      </c>
      <c r="D1438" s="11" t="s">
        <v>1167</v>
      </c>
      <c r="K1438" s="14" t="s">
        <v>275</v>
      </c>
      <c r="L1438" s="14" t="s">
        <v>35</v>
      </c>
      <c r="M1438" s="14" t="s">
        <v>1128</v>
      </c>
      <c r="N1438" s="24" t="s">
        <v>1162</v>
      </c>
    </row>
    <row r="1439" s="11" customFormat="true" ht="12.75" hidden="false" customHeight="false" outlineLevel="0" collapsed="false">
      <c r="A1439" s="11" t="s">
        <v>18</v>
      </c>
      <c r="B1439" s="12" t="n">
        <v>84</v>
      </c>
      <c r="C1439" s="31" t="s">
        <v>164</v>
      </c>
      <c r="D1439" s="11" t="s">
        <v>1165</v>
      </c>
      <c r="K1439" s="14" t="s">
        <v>283</v>
      </c>
      <c r="L1439" s="14" t="s">
        <v>35</v>
      </c>
      <c r="M1439" s="14" t="s">
        <v>1128</v>
      </c>
      <c r="N1439" s="24" t="s">
        <v>1162</v>
      </c>
    </row>
    <row r="1440" s="11" customFormat="true" ht="12.75" hidden="false" customHeight="false" outlineLevel="0" collapsed="false">
      <c r="A1440" s="11" t="s">
        <v>18</v>
      </c>
      <c r="B1440" s="12" t="n">
        <v>85</v>
      </c>
      <c r="C1440" s="31" t="s">
        <v>1035</v>
      </c>
      <c r="D1440" s="11" t="s">
        <v>149</v>
      </c>
      <c r="K1440" s="14" t="s">
        <v>76</v>
      </c>
      <c r="L1440" s="14" t="s">
        <v>35</v>
      </c>
      <c r="M1440" s="14" t="s">
        <v>1128</v>
      </c>
      <c r="N1440" s="24" t="s">
        <v>1162</v>
      </c>
    </row>
    <row r="1441" s="11" customFormat="true" ht="12.75" hidden="false" customHeight="false" outlineLevel="0" collapsed="false">
      <c r="A1441" s="11" t="s">
        <v>18</v>
      </c>
      <c r="B1441" s="12" t="n">
        <v>86</v>
      </c>
      <c r="C1441" s="31" t="s">
        <v>739</v>
      </c>
      <c r="D1441" s="11" t="s">
        <v>1168</v>
      </c>
      <c r="K1441" s="14" t="s">
        <v>71</v>
      </c>
      <c r="L1441" s="14" t="s">
        <v>133</v>
      </c>
      <c r="M1441" s="14" t="s">
        <v>1128</v>
      </c>
      <c r="N1441" s="24" t="s">
        <v>1162</v>
      </c>
    </row>
    <row r="1442" customFormat="false" ht="12" hidden="false" customHeight="false" outlineLevel="0" collapsed="false">
      <c r="A1442" s="16" t="s">
        <v>18</v>
      </c>
      <c r="B1442" s="17" t="n">
        <v>73</v>
      </c>
      <c r="C1442" s="32" t="s">
        <v>25</v>
      </c>
      <c r="D1442" s="18" t="s">
        <v>1169</v>
      </c>
      <c r="E1442" s="54" t="s">
        <v>1170</v>
      </c>
      <c r="F1442" s="54" t="s">
        <v>273</v>
      </c>
      <c r="G1442" s="18" t="s">
        <v>1171</v>
      </c>
      <c r="H1442" s="18" t="s">
        <v>27</v>
      </c>
      <c r="I1442" s="18"/>
      <c r="J1442" s="18"/>
      <c r="K1442" s="20" t="s">
        <v>71</v>
      </c>
      <c r="L1442" s="20" t="s">
        <v>117</v>
      </c>
      <c r="M1442" s="20" t="s">
        <v>1172</v>
      </c>
      <c r="N1442" s="21" t="s">
        <v>1173</v>
      </c>
      <c r="O1442" s="22"/>
      <c r="P1442" s="3" t="s">
        <v>765</v>
      </c>
      <c r="R1442" s="1" t="n">
        <v>1808</v>
      </c>
      <c r="S1442" s="1" t="n">
        <v>2941</v>
      </c>
    </row>
    <row r="1443" s="11" customFormat="true" ht="12.75" hidden="false" customHeight="false" outlineLevel="0" collapsed="false">
      <c r="A1443" s="11" t="s">
        <v>18</v>
      </c>
      <c r="B1443" s="12" t="n">
        <v>89</v>
      </c>
      <c r="C1443" s="31" t="s">
        <v>378</v>
      </c>
      <c r="D1443" s="11" t="s">
        <v>1174</v>
      </c>
      <c r="K1443" s="13" t="s">
        <v>36</v>
      </c>
      <c r="L1443" s="14" t="s">
        <v>133</v>
      </c>
      <c r="M1443" s="14" t="s">
        <v>1128</v>
      </c>
      <c r="N1443" s="24" t="s">
        <v>1162</v>
      </c>
    </row>
    <row r="1444" s="11" customFormat="true" ht="12.75" hidden="false" customHeight="false" outlineLevel="0" collapsed="false">
      <c r="A1444" s="11" t="s">
        <v>18</v>
      </c>
      <c r="B1444" s="12" t="n">
        <v>91</v>
      </c>
      <c r="C1444" s="31" t="s">
        <v>752</v>
      </c>
      <c r="D1444" s="11" t="s">
        <v>1175</v>
      </c>
      <c r="K1444" s="14" t="s">
        <v>23</v>
      </c>
      <c r="L1444" s="14" t="s">
        <v>133</v>
      </c>
      <c r="M1444" s="14" t="s">
        <v>1128</v>
      </c>
      <c r="N1444" s="24" t="s">
        <v>1162</v>
      </c>
    </row>
    <row r="1445" s="11" customFormat="true" ht="12.75" hidden="false" customHeight="false" outlineLevel="0" collapsed="false">
      <c r="A1445" s="11" t="s">
        <v>18</v>
      </c>
      <c r="B1445" s="12" t="n">
        <v>94</v>
      </c>
      <c r="C1445" s="31" t="s">
        <v>92</v>
      </c>
      <c r="D1445" s="11" t="s">
        <v>1176</v>
      </c>
      <c r="K1445" s="14" t="s">
        <v>146</v>
      </c>
      <c r="L1445" s="14" t="s">
        <v>133</v>
      </c>
      <c r="M1445" s="14" t="s">
        <v>1128</v>
      </c>
      <c r="N1445" s="24" t="s">
        <v>1162</v>
      </c>
    </row>
    <row r="1446" s="11" customFormat="true" ht="12.75" hidden="false" customHeight="false" outlineLevel="0" collapsed="false">
      <c r="A1446" s="11" t="s">
        <v>18</v>
      </c>
      <c r="B1446" s="12" t="n">
        <v>96</v>
      </c>
      <c r="C1446" s="31" t="s">
        <v>177</v>
      </c>
      <c r="D1446" s="11" t="s">
        <v>475</v>
      </c>
      <c r="K1446" s="14" t="s">
        <v>65</v>
      </c>
      <c r="L1446" s="14" t="s">
        <v>133</v>
      </c>
      <c r="M1446" s="14" t="s">
        <v>1128</v>
      </c>
      <c r="N1446" s="24" t="s">
        <v>1162</v>
      </c>
    </row>
    <row r="1447" s="11" customFormat="true" ht="12.75" hidden="false" customHeight="false" outlineLevel="0" collapsed="false">
      <c r="A1447" s="11" t="s">
        <v>18</v>
      </c>
      <c r="B1447" s="12" t="n">
        <v>97</v>
      </c>
      <c r="C1447" s="31" t="s">
        <v>188</v>
      </c>
      <c r="D1447" s="11" t="s">
        <v>1177</v>
      </c>
      <c r="K1447" s="13" t="s">
        <v>48</v>
      </c>
      <c r="L1447" s="14" t="s">
        <v>41</v>
      </c>
      <c r="M1447" s="14" t="s">
        <v>1128</v>
      </c>
      <c r="N1447" s="24" t="s">
        <v>1162</v>
      </c>
    </row>
    <row r="1448" s="11" customFormat="true" ht="12.75" hidden="false" customHeight="false" outlineLevel="0" collapsed="false">
      <c r="A1448" s="11" t="s">
        <v>18</v>
      </c>
      <c r="B1448" s="12" t="n">
        <v>100</v>
      </c>
      <c r="C1448" s="31" t="s">
        <v>206</v>
      </c>
      <c r="D1448" s="11" t="s">
        <v>1178</v>
      </c>
      <c r="K1448" s="13" t="s">
        <v>36</v>
      </c>
      <c r="L1448" s="14" t="s">
        <v>41</v>
      </c>
      <c r="M1448" s="14" t="s">
        <v>1128</v>
      </c>
      <c r="N1448" s="24" t="s">
        <v>1162</v>
      </c>
    </row>
    <row r="1449" s="11" customFormat="true" ht="12.75" hidden="false" customHeight="false" outlineLevel="0" collapsed="false">
      <c r="A1449" s="11" t="s">
        <v>18</v>
      </c>
      <c r="B1449" s="12" t="n">
        <v>103</v>
      </c>
      <c r="C1449" s="31" t="s">
        <v>530</v>
      </c>
      <c r="D1449" s="11" t="s">
        <v>1179</v>
      </c>
      <c r="K1449" s="14" t="s">
        <v>109</v>
      </c>
      <c r="L1449" s="14" t="s">
        <v>41</v>
      </c>
      <c r="M1449" s="14" t="s">
        <v>1128</v>
      </c>
      <c r="N1449" s="24" t="s">
        <v>1162</v>
      </c>
    </row>
    <row r="1450" s="11" customFormat="true" ht="12.75" hidden="false" customHeight="false" outlineLevel="0" collapsed="false">
      <c r="A1450" s="11" t="s">
        <v>18</v>
      </c>
      <c r="B1450" s="12" t="n">
        <v>105</v>
      </c>
      <c r="C1450" s="31" t="s">
        <v>1026</v>
      </c>
      <c r="D1450" s="11" t="s">
        <v>1180</v>
      </c>
      <c r="K1450" s="14" t="s">
        <v>275</v>
      </c>
      <c r="L1450" s="14" t="s">
        <v>41</v>
      </c>
      <c r="M1450" s="14" t="s">
        <v>1128</v>
      </c>
      <c r="N1450" s="24" t="s">
        <v>1162</v>
      </c>
    </row>
    <row r="1451" s="11" customFormat="true" ht="12.75" hidden="false" customHeight="false" outlineLevel="0" collapsed="false">
      <c r="A1451" s="11" t="s">
        <v>18</v>
      </c>
      <c r="B1451" s="12" t="n">
        <v>106</v>
      </c>
      <c r="C1451" s="31" t="s">
        <v>92</v>
      </c>
      <c r="D1451" s="11" t="s">
        <v>1181</v>
      </c>
      <c r="K1451" s="14" t="s">
        <v>185</v>
      </c>
      <c r="L1451" s="14" t="s">
        <v>41</v>
      </c>
      <c r="M1451" s="14" t="s">
        <v>1128</v>
      </c>
      <c r="N1451" s="24" t="s">
        <v>1162</v>
      </c>
    </row>
    <row r="1452" s="11" customFormat="true" ht="12.75" hidden="false" customHeight="false" outlineLevel="0" collapsed="false">
      <c r="A1452" s="11" t="s">
        <v>18</v>
      </c>
      <c r="B1452" s="12" t="n">
        <v>107</v>
      </c>
      <c r="C1452" s="33" t="s">
        <v>152</v>
      </c>
      <c r="D1452" s="31" t="s">
        <v>443</v>
      </c>
      <c r="K1452" s="14" t="s">
        <v>185</v>
      </c>
      <c r="L1452" s="14" t="s">
        <v>41</v>
      </c>
      <c r="M1452" s="14" t="s">
        <v>1128</v>
      </c>
      <c r="N1452" s="24" t="s">
        <v>1162</v>
      </c>
    </row>
    <row r="1453" s="11" customFormat="true" ht="12.75" hidden="false" customHeight="false" outlineLevel="0" collapsed="false">
      <c r="A1453" s="11" t="s">
        <v>18</v>
      </c>
      <c r="B1453" s="12" t="n">
        <v>109</v>
      </c>
      <c r="C1453" s="31" t="s">
        <v>120</v>
      </c>
      <c r="D1453" s="11" t="s">
        <v>1182</v>
      </c>
      <c r="K1453" s="14" t="s">
        <v>105</v>
      </c>
      <c r="L1453" s="14" t="s">
        <v>41</v>
      </c>
      <c r="M1453" s="14" t="s">
        <v>1128</v>
      </c>
      <c r="N1453" s="24" t="s">
        <v>1162</v>
      </c>
    </row>
    <row r="1454" s="11" customFormat="true" ht="12.75" hidden="false" customHeight="false" outlineLevel="0" collapsed="false">
      <c r="A1454" s="11" t="s">
        <v>18</v>
      </c>
      <c r="B1454" s="12" t="n">
        <v>112</v>
      </c>
      <c r="C1454" s="31" t="s">
        <v>874</v>
      </c>
      <c r="D1454" s="11" t="s">
        <v>1183</v>
      </c>
      <c r="K1454" s="14" t="s">
        <v>76</v>
      </c>
      <c r="L1454" s="14" t="s">
        <v>41</v>
      </c>
      <c r="M1454" s="14" t="s">
        <v>1128</v>
      </c>
      <c r="N1454" s="24" t="s">
        <v>1162</v>
      </c>
    </row>
    <row r="1455" s="11" customFormat="true" ht="12.75" hidden="false" customHeight="false" outlineLevel="0" collapsed="false">
      <c r="A1455" s="11" t="s">
        <v>18</v>
      </c>
      <c r="B1455" s="12" t="n">
        <v>113</v>
      </c>
      <c r="C1455" s="31" t="s">
        <v>164</v>
      </c>
      <c r="D1455" s="11" t="s">
        <v>531</v>
      </c>
      <c r="K1455" s="14" t="s">
        <v>65</v>
      </c>
      <c r="L1455" s="14" t="s">
        <v>41</v>
      </c>
      <c r="M1455" s="14" t="s">
        <v>1128</v>
      </c>
      <c r="N1455" s="24" t="s">
        <v>1162</v>
      </c>
    </row>
    <row r="1456" s="11" customFormat="true" ht="12.75" hidden="false" customHeight="false" outlineLevel="0" collapsed="false">
      <c r="A1456" s="11" t="s">
        <v>18</v>
      </c>
      <c r="B1456" s="12" t="n">
        <v>114</v>
      </c>
      <c r="C1456" s="31" t="s">
        <v>147</v>
      </c>
      <c r="D1456" s="11" t="s">
        <v>259</v>
      </c>
      <c r="K1456" s="13" t="s">
        <v>117</v>
      </c>
      <c r="L1456" s="14" t="s">
        <v>44</v>
      </c>
      <c r="M1456" s="14" t="s">
        <v>1128</v>
      </c>
      <c r="N1456" s="24" t="s">
        <v>1162</v>
      </c>
    </row>
    <row r="1457" s="11" customFormat="true" ht="12.75" hidden="false" customHeight="false" outlineLevel="0" collapsed="false">
      <c r="A1457" s="11" t="s">
        <v>18</v>
      </c>
      <c r="B1457" s="12" t="n">
        <v>115</v>
      </c>
      <c r="C1457" s="31" t="s">
        <v>113</v>
      </c>
      <c r="D1457" s="11" t="s">
        <v>1184</v>
      </c>
      <c r="K1457" s="13" t="s">
        <v>36</v>
      </c>
      <c r="L1457" s="14" t="s">
        <v>44</v>
      </c>
      <c r="M1457" s="14" t="s">
        <v>1128</v>
      </c>
      <c r="N1457" s="24" t="s">
        <v>1162</v>
      </c>
    </row>
    <row r="1458" s="11" customFormat="true" ht="12.75" hidden="false" customHeight="false" outlineLevel="0" collapsed="false">
      <c r="A1458" s="11" t="s">
        <v>18</v>
      </c>
      <c r="B1458" s="12" t="n">
        <v>119</v>
      </c>
      <c r="C1458" s="31" t="s">
        <v>298</v>
      </c>
      <c r="D1458" s="11" t="s">
        <v>448</v>
      </c>
      <c r="K1458" s="14" t="s">
        <v>23</v>
      </c>
      <c r="L1458" s="14" t="s">
        <v>44</v>
      </c>
      <c r="M1458" s="14" t="s">
        <v>1128</v>
      </c>
      <c r="N1458" s="24" t="s">
        <v>1162</v>
      </c>
    </row>
    <row r="1459" s="11" customFormat="true" ht="12.75" hidden="false" customHeight="false" outlineLevel="0" collapsed="false">
      <c r="A1459" s="11" t="s">
        <v>18</v>
      </c>
      <c r="B1459" s="12" t="n">
        <v>121</v>
      </c>
      <c r="C1459" s="31" t="s">
        <v>55</v>
      </c>
      <c r="D1459" s="11" t="s">
        <v>240</v>
      </c>
      <c r="K1459" s="14" t="s">
        <v>190</v>
      </c>
      <c r="L1459" s="14" t="s">
        <v>44</v>
      </c>
      <c r="M1459" s="14" t="s">
        <v>1128</v>
      </c>
      <c r="N1459" s="24" t="s">
        <v>1162</v>
      </c>
    </row>
    <row r="1460" s="11" customFormat="true" ht="12.75" hidden="false" customHeight="false" outlineLevel="0" collapsed="false">
      <c r="A1460" s="11" t="s">
        <v>18</v>
      </c>
      <c r="B1460" s="12" t="n">
        <v>122</v>
      </c>
      <c r="C1460" s="31" t="s">
        <v>500</v>
      </c>
      <c r="D1460" s="11" t="s">
        <v>1050</v>
      </c>
      <c r="K1460" s="14" t="s">
        <v>275</v>
      </c>
      <c r="L1460" s="14" t="s">
        <v>44</v>
      </c>
      <c r="M1460" s="14" t="s">
        <v>1128</v>
      </c>
      <c r="N1460" s="24" t="s">
        <v>1162</v>
      </c>
    </row>
    <row r="1461" s="11" customFormat="true" ht="12.75" hidden="false" customHeight="false" outlineLevel="0" collapsed="false">
      <c r="A1461" s="11" t="s">
        <v>18</v>
      </c>
      <c r="B1461" s="12" t="n">
        <v>130</v>
      </c>
      <c r="C1461" s="31" t="s">
        <v>147</v>
      </c>
      <c r="D1461" s="11" t="s">
        <v>1185</v>
      </c>
      <c r="K1461" s="14" t="s">
        <v>41</v>
      </c>
      <c r="L1461" s="14" t="s">
        <v>23</v>
      </c>
      <c r="M1461" s="14" t="s">
        <v>1128</v>
      </c>
      <c r="N1461" s="24" t="s">
        <v>1162</v>
      </c>
    </row>
    <row r="1462" s="11" customFormat="true" ht="12.75" hidden="false" customHeight="false" outlineLevel="0" collapsed="false">
      <c r="A1462" s="11" t="s">
        <v>18</v>
      </c>
      <c r="B1462" s="12" t="n">
        <v>131</v>
      </c>
      <c r="C1462" s="31" t="s">
        <v>344</v>
      </c>
      <c r="D1462" s="11" t="s">
        <v>546</v>
      </c>
      <c r="K1462" s="14" t="s">
        <v>269</v>
      </c>
      <c r="L1462" s="14" t="s">
        <v>23</v>
      </c>
      <c r="M1462" s="14" t="s">
        <v>1128</v>
      </c>
      <c r="N1462" s="24" t="s">
        <v>1162</v>
      </c>
    </row>
    <row r="1463" s="11" customFormat="true" ht="12.75" hidden="false" customHeight="false" outlineLevel="0" collapsed="false">
      <c r="A1463" s="11" t="s">
        <v>18</v>
      </c>
      <c r="B1463" s="12" t="n">
        <v>134</v>
      </c>
      <c r="C1463" s="31" t="s">
        <v>393</v>
      </c>
      <c r="D1463" s="11" t="s">
        <v>1186</v>
      </c>
      <c r="K1463" s="14" t="s">
        <v>79</v>
      </c>
      <c r="L1463" s="14" t="s">
        <v>23</v>
      </c>
      <c r="M1463" s="14" t="s">
        <v>1128</v>
      </c>
      <c r="N1463" s="24" t="s">
        <v>1162</v>
      </c>
    </row>
    <row r="1464" s="11" customFormat="true" ht="12.75" hidden="false" customHeight="false" outlineLevel="0" collapsed="false">
      <c r="A1464" s="11" t="s">
        <v>18</v>
      </c>
      <c r="B1464" s="12" t="n">
        <v>135</v>
      </c>
      <c r="C1464" s="31" t="s">
        <v>159</v>
      </c>
      <c r="D1464" s="11" t="s">
        <v>158</v>
      </c>
      <c r="K1464" s="14" t="s">
        <v>140</v>
      </c>
      <c r="L1464" s="14" t="s">
        <v>23</v>
      </c>
      <c r="M1464" s="14" t="s">
        <v>1128</v>
      </c>
      <c r="N1464" s="24" t="s">
        <v>1162</v>
      </c>
    </row>
    <row r="1465" s="11" customFormat="true" ht="12.75" hidden="false" customHeight="false" outlineLevel="0" collapsed="false">
      <c r="A1465" s="11" t="s">
        <v>18</v>
      </c>
      <c r="B1465" s="12" t="n">
        <v>136</v>
      </c>
      <c r="C1465" s="31" t="s">
        <v>298</v>
      </c>
      <c r="D1465" s="11" t="s">
        <v>99</v>
      </c>
      <c r="K1465" s="14" t="s">
        <v>89</v>
      </c>
      <c r="L1465" s="14" t="s">
        <v>23</v>
      </c>
      <c r="M1465" s="14" t="s">
        <v>1128</v>
      </c>
      <c r="N1465" s="24" t="s">
        <v>1162</v>
      </c>
    </row>
    <row r="1466" s="11" customFormat="true" ht="12.75" hidden="false" customHeight="false" outlineLevel="0" collapsed="false">
      <c r="A1466" s="11" t="s">
        <v>18</v>
      </c>
      <c r="B1466" s="12" t="n">
        <v>1</v>
      </c>
      <c r="C1466" s="31" t="s">
        <v>261</v>
      </c>
      <c r="D1466" s="11" t="s">
        <v>722</v>
      </c>
      <c r="K1466" s="13" t="s">
        <v>28</v>
      </c>
      <c r="L1466" s="13" t="s">
        <v>71</v>
      </c>
      <c r="M1466" s="14" t="s">
        <v>1187</v>
      </c>
      <c r="N1466" s="23" t="s">
        <v>1188</v>
      </c>
    </row>
    <row r="1467" s="11" customFormat="true" ht="12.75" hidden="false" customHeight="false" outlineLevel="0" collapsed="false">
      <c r="A1467" s="11" t="s">
        <v>18</v>
      </c>
      <c r="B1467" s="12" t="n">
        <v>2</v>
      </c>
      <c r="C1467" s="31" t="s">
        <v>270</v>
      </c>
      <c r="D1467" s="11" t="s">
        <v>277</v>
      </c>
      <c r="K1467" s="13" t="s">
        <v>117</v>
      </c>
      <c r="L1467" s="13" t="s">
        <v>71</v>
      </c>
      <c r="M1467" s="14" t="s">
        <v>1187</v>
      </c>
      <c r="N1467" s="23" t="s">
        <v>1188</v>
      </c>
      <c r="O1467" s="44"/>
    </row>
    <row r="1468" s="11" customFormat="true" ht="12.75" hidden="false" customHeight="false" outlineLevel="0" collapsed="false">
      <c r="A1468" s="11" t="s">
        <v>18</v>
      </c>
      <c r="B1468" s="12" t="n">
        <v>4</v>
      </c>
      <c r="C1468" s="31" t="s">
        <v>578</v>
      </c>
      <c r="D1468" s="11" t="s">
        <v>1041</v>
      </c>
      <c r="K1468" s="13" t="s">
        <v>36</v>
      </c>
      <c r="L1468" s="13" t="s">
        <v>71</v>
      </c>
      <c r="M1468" s="14" t="s">
        <v>1187</v>
      </c>
      <c r="N1468" s="23" t="s">
        <v>1188</v>
      </c>
    </row>
    <row r="1469" s="11" customFormat="true" ht="12.75" hidden="false" customHeight="false" outlineLevel="0" collapsed="false">
      <c r="A1469" s="11" t="s">
        <v>18</v>
      </c>
      <c r="B1469" s="12" t="n">
        <v>8</v>
      </c>
      <c r="C1469" s="31" t="s">
        <v>365</v>
      </c>
      <c r="D1469" s="11" t="s">
        <v>1189</v>
      </c>
      <c r="K1469" s="14" t="s">
        <v>23</v>
      </c>
      <c r="L1469" s="13" t="s">
        <v>71</v>
      </c>
      <c r="M1469" s="14" t="s">
        <v>1187</v>
      </c>
      <c r="N1469" s="23" t="s">
        <v>1188</v>
      </c>
    </row>
    <row r="1470" s="11" customFormat="true" ht="12.75" hidden="false" customHeight="false" outlineLevel="0" collapsed="false">
      <c r="A1470" s="11" t="s">
        <v>18</v>
      </c>
      <c r="B1470" s="12" t="n">
        <v>11</v>
      </c>
      <c r="C1470" s="31" t="s">
        <v>206</v>
      </c>
      <c r="D1470" s="11" t="s">
        <v>448</v>
      </c>
      <c r="K1470" s="14" t="s">
        <v>283</v>
      </c>
      <c r="L1470" s="13" t="s">
        <v>71</v>
      </c>
      <c r="M1470" s="14" t="s">
        <v>1187</v>
      </c>
      <c r="N1470" s="23" t="s">
        <v>1188</v>
      </c>
    </row>
    <row r="1471" s="11" customFormat="true" ht="12.75" hidden="false" customHeight="false" outlineLevel="0" collapsed="false">
      <c r="A1471" s="11" t="s">
        <v>18</v>
      </c>
      <c r="B1471" s="12" t="n">
        <v>16</v>
      </c>
      <c r="C1471" s="31" t="s">
        <v>270</v>
      </c>
      <c r="D1471" s="11" t="s">
        <v>1190</v>
      </c>
      <c r="K1471" s="14" t="s">
        <v>71</v>
      </c>
      <c r="L1471" s="13" t="s">
        <v>48</v>
      </c>
      <c r="M1471" s="14" t="s">
        <v>1187</v>
      </c>
      <c r="N1471" s="23" t="s">
        <v>1188</v>
      </c>
      <c r="O1471" s="44"/>
    </row>
    <row r="1472" s="11" customFormat="true" ht="12.75" hidden="false" customHeight="false" outlineLevel="0" collapsed="false">
      <c r="A1472" s="11" t="s">
        <v>18</v>
      </c>
      <c r="B1472" s="12" t="n">
        <v>22</v>
      </c>
      <c r="C1472" s="31" t="s">
        <v>505</v>
      </c>
      <c r="D1472" s="11" t="s">
        <v>1191</v>
      </c>
      <c r="K1472" s="14" t="s">
        <v>41</v>
      </c>
      <c r="L1472" s="13" t="s">
        <v>48</v>
      </c>
      <c r="M1472" s="14" t="s">
        <v>1187</v>
      </c>
      <c r="N1472" s="23" t="s">
        <v>1188</v>
      </c>
    </row>
    <row r="1473" s="11" customFormat="true" ht="12.75" hidden="false" customHeight="false" outlineLevel="0" collapsed="false">
      <c r="A1473" s="11" t="s">
        <v>18</v>
      </c>
      <c r="B1473" s="12" t="n">
        <v>25</v>
      </c>
      <c r="C1473" s="31" t="s">
        <v>1192</v>
      </c>
      <c r="D1473" s="11" t="s">
        <v>1193</v>
      </c>
      <c r="K1473" s="14" t="s">
        <v>275</v>
      </c>
      <c r="L1473" s="13" t="s">
        <v>48</v>
      </c>
      <c r="M1473" s="14" t="s">
        <v>1187</v>
      </c>
      <c r="N1473" s="23" t="s">
        <v>1188</v>
      </c>
    </row>
    <row r="1474" s="11" customFormat="true" ht="12.75" hidden="false" customHeight="false" outlineLevel="0" collapsed="false">
      <c r="A1474" s="11" t="s">
        <v>18</v>
      </c>
      <c r="B1474" s="12" t="n">
        <v>27</v>
      </c>
      <c r="C1474" s="31" t="s">
        <v>334</v>
      </c>
      <c r="D1474" s="11" t="s">
        <v>1194</v>
      </c>
      <c r="K1474" s="14" t="s">
        <v>101</v>
      </c>
      <c r="L1474" s="13" t="s">
        <v>48</v>
      </c>
      <c r="M1474" s="14" t="s">
        <v>1187</v>
      </c>
      <c r="N1474" s="23" t="s">
        <v>1188</v>
      </c>
    </row>
    <row r="1475" s="11" customFormat="true" ht="12.75" hidden="false" customHeight="false" outlineLevel="0" collapsed="false">
      <c r="A1475" s="11" t="s">
        <v>18</v>
      </c>
      <c r="B1475" s="12" t="n">
        <v>32</v>
      </c>
      <c r="C1475" s="31" t="s">
        <v>1195</v>
      </c>
      <c r="D1475" s="11" t="s">
        <v>119</v>
      </c>
      <c r="K1475" s="13" t="s">
        <v>36</v>
      </c>
      <c r="L1475" s="13" t="s">
        <v>28</v>
      </c>
      <c r="M1475" s="14" t="s">
        <v>1187</v>
      </c>
      <c r="N1475" s="23" t="s">
        <v>1188</v>
      </c>
    </row>
    <row r="1476" s="11" customFormat="true" ht="12.75" hidden="false" customHeight="false" outlineLevel="0" collapsed="false">
      <c r="A1476" s="11" t="s">
        <v>18</v>
      </c>
      <c r="B1476" s="12" t="n">
        <v>35</v>
      </c>
      <c r="C1476" s="31" t="s">
        <v>210</v>
      </c>
      <c r="D1476" s="11" t="s">
        <v>1196</v>
      </c>
      <c r="K1476" s="14" t="s">
        <v>44</v>
      </c>
      <c r="L1476" s="13" t="s">
        <v>28</v>
      </c>
      <c r="M1476" s="14" t="s">
        <v>1187</v>
      </c>
      <c r="N1476" s="23" t="s">
        <v>1188</v>
      </c>
    </row>
    <row r="1477" s="11" customFormat="true" ht="12.75" hidden="false" customHeight="false" outlineLevel="0" collapsed="false">
      <c r="A1477" s="11" t="s">
        <v>18</v>
      </c>
      <c r="B1477" s="12" t="n">
        <v>36</v>
      </c>
      <c r="C1477" s="31" t="s">
        <v>741</v>
      </c>
      <c r="D1477" s="11" t="s">
        <v>1197</v>
      </c>
      <c r="K1477" s="14" t="s">
        <v>23</v>
      </c>
      <c r="L1477" s="13" t="s">
        <v>28</v>
      </c>
      <c r="M1477" s="14" t="s">
        <v>1187</v>
      </c>
      <c r="N1477" s="23" t="s">
        <v>1188</v>
      </c>
    </row>
    <row r="1478" s="11" customFormat="true" ht="12.75" hidden="false" customHeight="false" outlineLevel="0" collapsed="false">
      <c r="A1478" s="11" t="s">
        <v>18</v>
      </c>
      <c r="B1478" s="12" t="n">
        <v>37</v>
      </c>
      <c r="C1478" s="31" t="s">
        <v>741</v>
      </c>
      <c r="D1478" s="11" t="s">
        <v>1198</v>
      </c>
      <c r="K1478" s="14" t="s">
        <v>23</v>
      </c>
      <c r="L1478" s="13" t="s">
        <v>28</v>
      </c>
      <c r="M1478" s="14" t="s">
        <v>1187</v>
      </c>
      <c r="N1478" s="23" t="s">
        <v>1188</v>
      </c>
    </row>
    <row r="1479" s="11" customFormat="true" ht="12.75" hidden="false" customHeight="false" outlineLevel="0" collapsed="false">
      <c r="A1479" s="11" t="s">
        <v>18</v>
      </c>
      <c r="B1479" s="12" t="n">
        <v>38</v>
      </c>
      <c r="C1479" s="31" t="s">
        <v>120</v>
      </c>
      <c r="D1479" s="11" t="s">
        <v>546</v>
      </c>
      <c r="K1479" s="14" t="s">
        <v>269</v>
      </c>
      <c r="L1479" s="13" t="s">
        <v>28</v>
      </c>
      <c r="M1479" s="14" t="s">
        <v>1187</v>
      </c>
      <c r="N1479" s="23" t="s">
        <v>1188</v>
      </c>
    </row>
    <row r="1480" s="11" customFormat="true" ht="12.75" hidden="false" customHeight="false" outlineLevel="0" collapsed="false">
      <c r="A1480" s="11" t="s">
        <v>18</v>
      </c>
      <c r="B1480" s="12" t="n">
        <v>39</v>
      </c>
      <c r="C1480" s="31" t="s">
        <v>177</v>
      </c>
      <c r="D1480" s="11" t="s">
        <v>1199</v>
      </c>
      <c r="K1480" s="14" t="s">
        <v>269</v>
      </c>
      <c r="L1480" s="13" t="s">
        <v>28</v>
      </c>
      <c r="M1480" s="14" t="s">
        <v>1187</v>
      </c>
      <c r="N1480" s="23" t="s">
        <v>1188</v>
      </c>
    </row>
    <row r="1481" s="11" customFormat="true" ht="12.75" hidden="false" customHeight="false" outlineLevel="0" collapsed="false">
      <c r="A1481" s="11" t="s">
        <v>18</v>
      </c>
      <c r="B1481" s="12" t="n">
        <v>40</v>
      </c>
      <c r="C1481" s="31" t="s">
        <v>55</v>
      </c>
      <c r="D1481" s="11" t="s">
        <v>1200</v>
      </c>
      <c r="K1481" s="13" t="s">
        <v>108</v>
      </c>
      <c r="L1481" s="13" t="s">
        <v>28</v>
      </c>
      <c r="M1481" s="14" t="s">
        <v>1187</v>
      </c>
      <c r="N1481" s="23" t="s">
        <v>1188</v>
      </c>
    </row>
    <row r="1482" s="11" customFormat="true" ht="12.75" hidden="false" customHeight="false" outlineLevel="0" collapsed="false">
      <c r="A1482" s="11" t="s">
        <v>18</v>
      </c>
      <c r="B1482" s="12" t="n">
        <v>45</v>
      </c>
      <c r="C1482" s="31" t="s">
        <v>191</v>
      </c>
      <c r="D1482" s="11" t="s">
        <v>531</v>
      </c>
      <c r="K1482" s="14" t="s">
        <v>58</v>
      </c>
      <c r="L1482" s="13" t="s">
        <v>28</v>
      </c>
      <c r="M1482" s="14" t="s">
        <v>1187</v>
      </c>
      <c r="N1482" s="23" t="s">
        <v>1188</v>
      </c>
    </row>
    <row r="1483" s="11" customFormat="true" ht="12.75" hidden="false" customHeight="false" outlineLevel="0" collapsed="false">
      <c r="A1483" s="11" t="s">
        <v>18</v>
      </c>
      <c r="B1483" s="12" t="n">
        <v>47</v>
      </c>
      <c r="C1483" s="31" t="s">
        <v>344</v>
      </c>
      <c r="D1483" s="11" t="s">
        <v>277</v>
      </c>
      <c r="K1483" s="14" t="s">
        <v>65</v>
      </c>
      <c r="L1483" s="13" t="s">
        <v>28</v>
      </c>
      <c r="M1483" s="14" t="s">
        <v>1187</v>
      </c>
      <c r="N1483" s="23" t="s">
        <v>1188</v>
      </c>
    </row>
    <row r="1484" s="11" customFormat="true" ht="12.75" hidden="false" customHeight="false" outlineLevel="0" collapsed="false">
      <c r="A1484" s="11" t="s">
        <v>18</v>
      </c>
      <c r="B1484" s="12" t="n">
        <v>48</v>
      </c>
      <c r="C1484" s="31" t="s">
        <v>327</v>
      </c>
      <c r="D1484" s="11" t="s">
        <v>326</v>
      </c>
      <c r="K1484" s="14" t="s">
        <v>71</v>
      </c>
      <c r="L1484" s="14" t="s">
        <v>108</v>
      </c>
      <c r="M1484" s="14" t="s">
        <v>1187</v>
      </c>
      <c r="N1484" s="23" t="s">
        <v>1188</v>
      </c>
    </row>
    <row r="1485" s="11" customFormat="true" ht="12.75" hidden="false" customHeight="false" outlineLevel="0" collapsed="false">
      <c r="A1485" s="11" t="s">
        <v>18</v>
      </c>
      <c r="B1485" s="12" t="n">
        <v>50</v>
      </c>
      <c r="C1485" s="31" t="s">
        <v>92</v>
      </c>
      <c r="D1485" s="11" t="s">
        <v>1201</v>
      </c>
      <c r="K1485" s="13" t="s">
        <v>133</v>
      </c>
      <c r="L1485" s="14" t="s">
        <v>108</v>
      </c>
      <c r="M1485" s="14" t="s">
        <v>1187</v>
      </c>
      <c r="N1485" s="23" t="s">
        <v>1188</v>
      </c>
    </row>
    <row r="1486" s="11" customFormat="true" ht="12.75" hidden="false" customHeight="false" outlineLevel="0" collapsed="false">
      <c r="A1486" s="11" t="s">
        <v>18</v>
      </c>
      <c r="B1486" s="12" t="n">
        <v>51</v>
      </c>
      <c r="C1486" s="31" t="s">
        <v>204</v>
      </c>
      <c r="D1486" s="11" t="s">
        <v>1202</v>
      </c>
      <c r="K1486" s="14" t="s">
        <v>23</v>
      </c>
      <c r="L1486" s="14" t="s">
        <v>108</v>
      </c>
      <c r="M1486" s="14" t="s">
        <v>1187</v>
      </c>
      <c r="N1486" s="23" t="s">
        <v>1188</v>
      </c>
    </row>
    <row r="1487" s="11" customFormat="true" ht="12.75" hidden="false" customHeight="false" outlineLevel="0" collapsed="false">
      <c r="A1487" s="11" t="s">
        <v>18</v>
      </c>
      <c r="B1487" s="12" t="n">
        <v>54</v>
      </c>
      <c r="C1487" s="31" t="s">
        <v>745</v>
      </c>
      <c r="D1487" s="11" t="s">
        <v>1203</v>
      </c>
      <c r="K1487" s="14" t="s">
        <v>185</v>
      </c>
      <c r="L1487" s="14" t="s">
        <v>35</v>
      </c>
      <c r="M1487" s="14" t="s">
        <v>1187</v>
      </c>
      <c r="N1487" s="23" t="s">
        <v>1188</v>
      </c>
    </row>
    <row r="1488" s="11" customFormat="true" ht="12.75" hidden="false" customHeight="false" outlineLevel="0" collapsed="false">
      <c r="A1488" s="11" t="s">
        <v>18</v>
      </c>
      <c r="B1488" s="12" t="n">
        <v>55</v>
      </c>
      <c r="C1488" s="31" t="s">
        <v>153</v>
      </c>
      <c r="D1488" s="11" t="s">
        <v>1204</v>
      </c>
      <c r="K1488" s="14" t="s">
        <v>101</v>
      </c>
      <c r="L1488" s="14" t="s">
        <v>108</v>
      </c>
      <c r="M1488" s="14" t="s">
        <v>1187</v>
      </c>
      <c r="N1488" s="23" t="s">
        <v>1188</v>
      </c>
    </row>
    <row r="1489" s="11" customFormat="true" ht="12.75" hidden="false" customHeight="false" outlineLevel="0" collapsed="false">
      <c r="A1489" s="11" t="s">
        <v>18</v>
      </c>
      <c r="B1489" s="12" t="n">
        <v>56</v>
      </c>
      <c r="C1489" s="31" t="s">
        <v>1024</v>
      </c>
      <c r="D1489" s="11" t="s">
        <v>1205</v>
      </c>
      <c r="K1489" s="14" t="s">
        <v>185</v>
      </c>
      <c r="L1489" s="14" t="s">
        <v>108</v>
      </c>
      <c r="M1489" s="14" t="s">
        <v>1187</v>
      </c>
      <c r="N1489" s="23" t="s">
        <v>1188</v>
      </c>
    </row>
    <row r="1490" s="11" customFormat="true" ht="12.75" hidden="false" customHeight="false" outlineLevel="0" collapsed="false">
      <c r="A1490" s="11" t="s">
        <v>18</v>
      </c>
      <c r="B1490" s="12" t="n">
        <v>57</v>
      </c>
      <c r="C1490" s="31" t="s">
        <v>98</v>
      </c>
      <c r="D1490" s="11" t="s">
        <v>1206</v>
      </c>
      <c r="K1490" s="14" t="s">
        <v>89</v>
      </c>
      <c r="L1490" s="14" t="s">
        <v>108</v>
      </c>
      <c r="M1490" s="14" t="s">
        <v>1187</v>
      </c>
      <c r="N1490" s="23" t="s">
        <v>1188</v>
      </c>
    </row>
    <row r="1491" s="11" customFormat="true" ht="12.75" hidden="false" customHeight="false" outlineLevel="0" collapsed="false">
      <c r="A1491" s="11" t="s">
        <v>18</v>
      </c>
      <c r="B1491" s="12" t="n">
        <v>60</v>
      </c>
      <c r="C1491" s="31" t="s">
        <v>1024</v>
      </c>
      <c r="D1491" s="11" t="s">
        <v>158</v>
      </c>
      <c r="K1491" s="14" t="s">
        <v>44</v>
      </c>
      <c r="L1491" s="14" t="s">
        <v>117</v>
      </c>
      <c r="M1491" s="14" t="s">
        <v>1187</v>
      </c>
      <c r="N1491" s="23" t="s">
        <v>1188</v>
      </c>
    </row>
    <row r="1492" s="11" customFormat="true" ht="12.75" hidden="false" customHeight="false" outlineLevel="0" collapsed="false">
      <c r="A1492" s="11" t="s">
        <v>18</v>
      </c>
      <c r="B1492" s="12" t="n">
        <v>61</v>
      </c>
      <c r="C1492" s="31" t="s">
        <v>118</v>
      </c>
      <c r="D1492" s="11" t="s">
        <v>1207</v>
      </c>
      <c r="K1492" s="14" t="s">
        <v>269</v>
      </c>
      <c r="L1492" s="14" t="s">
        <v>117</v>
      </c>
      <c r="M1492" s="14" t="s">
        <v>1187</v>
      </c>
      <c r="N1492" s="23" t="s">
        <v>1188</v>
      </c>
    </row>
    <row r="1493" s="11" customFormat="true" ht="12.75" hidden="false" customHeight="false" outlineLevel="0" collapsed="false">
      <c r="A1493" s="11" t="s">
        <v>18</v>
      </c>
      <c r="B1493" s="12" t="n">
        <v>63</v>
      </c>
      <c r="C1493" s="31" t="s">
        <v>1123</v>
      </c>
      <c r="D1493" s="11" t="s">
        <v>50</v>
      </c>
      <c r="K1493" s="14" t="s">
        <v>22</v>
      </c>
      <c r="L1493" s="14" t="s">
        <v>117</v>
      </c>
      <c r="M1493" s="14" t="s">
        <v>1187</v>
      </c>
      <c r="N1493" s="23" t="s">
        <v>1188</v>
      </c>
    </row>
    <row r="1494" s="11" customFormat="true" ht="12.75" hidden="false" customHeight="false" outlineLevel="0" collapsed="false">
      <c r="A1494" s="11" t="s">
        <v>18</v>
      </c>
      <c r="B1494" s="12" t="n">
        <v>65</v>
      </c>
      <c r="C1494" s="31" t="s">
        <v>521</v>
      </c>
      <c r="D1494" s="11" t="s">
        <v>1208</v>
      </c>
      <c r="K1494" s="14" t="s">
        <v>65</v>
      </c>
      <c r="L1494" s="13" t="s">
        <v>28</v>
      </c>
      <c r="M1494" s="14" t="s">
        <v>1187</v>
      </c>
      <c r="N1494" s="23" t="s">
        <v>1188</v>
      </c>
      <c r="O1494" s="44"/>
    </row>
    <row r="1495" s="11" customFormat="true" ht="12.75" hidden="false" customHeight="false" outlineLevel="0" collapsed="false">
      <c r="A1495" s="11" t="s">
        <v>18</v>
      </c>
      <c r="B1495" s="12" t="n">
        <v>67</v>
      </c>
      <c r="C1495" s="31" t="s">
        <v>1132</v>
      </c>
      <c r="D1495" s="11" t="s">
        <v>461</v>
      </c>
      <c r="K1495" s="14" t="s">
        <v>71</v>
      </c>
      <c r="L1495" s="14" t="s">
        <v>112</v>
      </c>
      <c r="M1495" s="14" t="s">
        <v>1187</v>
      </c>
      <c r="N1495" s="23" t="s">
        <v>1188</v>
      </c>
    </row>
    <row r="1496" s="11" customFormat="true" ht="12.75" hidden="false" customHeight="false" outlineLevel="0" collapsed="false">
      <c r="A1496" s="11" t="s">
        <v>18</v>
      </c>
      <c r="B1496" s="12" t="n">
        <v>68</v>
      </c>
      <c r="C1496" s="31" t="s">
        <v>1086</v>
      </c>
      <c r="D1496" s="11" t="s">
        <v>722</v>
      </c>
      <c r="K1496" s="13" t="s">
        <v>28</v>
      </c>
      <c r="L1496" s="14" t="s">
        <v>112</v>
      </c>
      <c r="M1496" s="14" t="s">
        <v>1187</v>
      </c>
      <c r="N1496" s="23" t="s">
        <v>1188</v>
      </c>
    </row>
    <row r="1497" s="11" customFormat="true" ht="12.75" hidden="false" customHeight="false" outlineLevel="0" collapsed="false">
      <c r="A1497" s="11" t="s">
        <v>18</v>
      </c>
      <c r="B1497" s="12" t="n">
        <v>69</v>
      </c>
      <c r="C1497" s="31" t="s">
        <v>92</v>
      </c>
      <c r="D1497" s="11" t="s">
        <v>1209</v>
      </c>
      <c r="K1497" s="13" t="s">
        <v>108</v>
      </c>
      <c r="L1497" s="14" t="s">
        <v>112</v>
      </c>
      <c r="M1497" s="14" t="s">
        <v>1187</v>
      </c>
      <c r="N1497" s="24" t="s">
        <v>1210</v>
      </c>
    </row>
    <row r="1498" s="11" customFormat="true" ht="12.75" hidden="false" customHeight="false" outlineLevel="0" collapsed="false">
      <c r="A1498" s="11" t="s">
        <v>18</v>
      </c>
      <c r="B1498" s="12" t="n">
        <v>70</v>
      </c>
      <c r="C1498" s="31" t="s">
        <v>479</v>
      </c>
      <c r="D1498" s="11" t="s">
        <v>1211</v>
      </c>
      <c r="K1498" s="13" t="s">
        <v>112</v>
      </c>
      <c r="L1498" s="14" t="s">
        <v>112</v>
      </c>
      <c r="M1498" s="14" t="s">
        <v>1187</v>
      </c>
      <c r="N1498" s="24" t="s">
        <v>1210</v>
      </c>
    </row>
    <row r="1499" s="11" customFormat="true" ht="12.75" hidden="false" customHeight="false" outlineLevel="0" collapsed="false">
      <c r="A1499" s="11" t="s">
        <v>18</v>
      </c>
      <c r="B1499" s="12" t="n">
        <v>72</v>
      </c>
      <c r="C1499" s="31" t="s">
        <v>383</v>
      </c>
      <c r="D1499" s="11" t="s">
        <v>779</v>
      </c>
      <c r="K1499" s="13" t="s">
        <v>133</v>
      </c>
      <c r="L1499" s="14" t="s">
        <v>112</v>
      </c>
      <c r="M1499" s="14" t="s">
        <v>1187</v>
      </c>
      <c r="N1499" s="24" t="s">
        <v>1210</v>
      </c>
    </row>
    <row r="1500" s="11" customFormat="true" ht="12.75" hidden="false" customHeight="false" outlineLevel="0" collapsed="false">
      <c r="A1500" s="11" t="s">
        <v>18</v>
      </c>
      <c r="B1500" s="12" t="n">
        <v>73</v>
      </c>
      <c r="C1500" s="31" t="s">
        <v>214</v>
      </c>
      <c r="D1500" s="11" t="s">
        <v>1146</v>
      </c>
      <c r="K1500" s="14" t="s">
        <v>41</v>
      </c>
      <c r="L1500" s="14" t="s">
        <v>112</v>
      </c>
      <c r="M1500" s="14" t="s">
        <v>1187</v>
      </c>
      <c r="N1500" s="24" t="s">
        <v>1210</v>
      </c>
    </row>
    <row r="1501" s="11" customFormat="true" ht="12.75" hidden="false" customHeight="false" outlineLevel="0" collapsed="false">
      <c r="A1501" s="11" t="s">
        <v>18</v>
      </c>
      <c r="B1501" s="12" t="n">
        <v>74</v>
      </c>
      <c r="C1501" s="31" t="s">
        <v>298</v>
      </c>
      <c r="D1501" s="11" t="s">
        <v>490</v>
      </c>
      <c r="K1501" s="14" t="s">
        <v>70</v>
      </c>
      <c r="L1501" s="14" t="s">
        <v>112</v>
      </c>
      <c r="M1501" s="14" t="s">
        <v>1187</v>
      </c>
      <c r="N1501" s="24" t="s">
        <v>1210</v>
      </c>
    </row>
    <row r="1502" s="11" customFormat="true" ht="12.75" hidden="false" customHeight="false" outlineLevel="0" collapsed="false">
      <c r="A1502" s="11" t="s">
        <v>18</v>
      </c>
      <c r="B1502" s="12" t="n">
        <v>75</v>
      </c>
      <c r="C1502" s="31" t="s">
        <v>95</v>
      </c>
      <c r="D1502" s="11" t="s">
        <v>1196</v>
      </c>
      <c r="K1502" s="14" t="s">
        <v>70</v>
      </c>
      <c r="L1502" s="14" t="s">
        <v>112</v>
      </c>
      <c r="M1502" s="14" t="s">
        <v>1187</v>
      </c>
      <c r="N1502" s="24" t="s">
        <v>1210</v>
      </c>
    </row>
    <row r="1503" s="11" customFormat="true" ht="12.75" hidden="false" customHeight="false" outlineLevel="0" collapsed="false">
      <c r="A1503" s="11" t="s">
        <v>18</v>
      </c>
      <c r="B1503" s="12" t="n">
        <v>76</v>
      </c>
      <c r="C1503" s="31" t="s">
        <v>1038</v>
      </c>
      <c r="D1503" s="11" t="s">
        <v>962</v>
      </c>
      <c r="K1503" s="14" t="s">
        <v>109</v>
      </c>
      <c r="L1503" s="14" t="s">
        <v>117</v>
      </c>
      <c r="M1503" s="14" t="s">
        <v>1187</v>
      </c>
      <c r="N1503" s="24" t="s">
        <v>1210</v>
      </c>
    </row>
    <row r="1504" s="11" customFormat="true" ht="12.75" hidden="false" customHeight="false" outlineLevel="0" collapsed="false">
      <c r="A1504" s="11" t="s">
        <v>18</v>
      </c>
      <c r="B1504" s="12" t="n">
        <v>77</v>
      </c>
      <c r="C1504" s="31" t="s">
        <v>1212</v>
      </c>
      <c r="D1504" s="11" t="s">
        <v>1213</v>
      </c>
      <c r="K1504" s="14" t="s">
        <v>22</v>
      </c>
      <c r="L1504" s="14" t="s">
        <v>112</v>
      </c>
      <c r="M1504" s="14" t="s">
        <v>1187</v>
      </c>
      <c r="N1504" s="24" t="s">
        <v>1210</v>
      </c>
    </row>
    <row r="1505" s="11" customFormat="true" ht="12.75" hidden="false" customHeight="false" outlineLevel="0" collapsed="false">
      <c r="A1505" s="11" t="s">
        <v>18</v>
      </c>
      <c r="B1505" s="12" t="n">
        <v>80</v>
      </c>
      <c r="C1505" s="31" t="s">
        <v>1024</v>
      </c>
      <c r="D1505" s="11" t="s">
        <v>1214</v>
      </c>
      <c r="K1505" s="13" t="s">
        <v>112</v>
      </c>
      <c r="L1505" s="13" t="s">
        <v>36</v>
      </c>
      <c r="M1505" s="14" t="s">
        <v>1187</v>
      </c>
      <c r="N1505" s="24" t="s">
        <v>1210</v>
      </c>
    </row>
    <row r="1506" s="11" customFormat="true" ht="12.75" hidden="false" customHeight="false" outlineLevel="0" collapsed="false">
      <c r="A1506" s="11" t="s">
        <v>18</v>
      </c>
      <c r="B1506" s="12" t="n">
        <v>83</v>
      </c>
      <c r="C1506" s="31" t="s">
        <v>1007</v>
      </c>
      <c r="D1506" s="11" t="s">
        <v>495</v>
      </c>
      <c r="K1506" s="14" t="s">
        <v>22</v>
      </c>
      <c r="L1506" s="13" t="s">
        <v>36</v>
      </c>
      <c r="M1506" s="14" t="s">
        <v>1187</v>
      </c>
      <c r="N1506" s="24" t="s">
        <v>1210</v>
      </c>
    </row>
    <row r="1507" s="11" customFormat="true" ht="12.75" hidden="false" customHeight="false" outlineLevel="0" collapsed="false">
      <c r="A1507" s="11" t="s">
        <v>18</v>
      </c>
      <c r="B1507" s="12" t="n">
        <v>84</v>
      </c>
      <c r="C1507" s="31" t="s">
        <v>1007</v>
      </c>
      <c r="D1507" s="11" t="s">
        <v>646</v>
      </c>
      <c r="K1507" s="14" t="s">
        <v>22</v>
      </c>
      <c r="L1507" s="13" t="s">
        <v>36</v>
      </c>
      <c r="M1507" s="14" t="s">
        <v>1187</v>
      </c>
      <c r="N1507" s="24" t="s">
        <v>1210</v>
      </c>
    </row>
    <row r="1508" s="11" customFormat="true" ht="12.75" hidden="false" customHeight="false" outlineLevel="0" collapsed="false">
      <c r="A1508" s="11" t="s">
        <v>18</v>
      </c>
      <c r="B1508" s="12" t="n">
        <v>87</v>
      </c>
      <c r="C1508" s="31" t="s">
        <v>1024</v>
      </c>
      <c r="D1508" s="11" t="s">
        <v>405</v>
      </c>
      <c r="K1508" s="13" t="s">
        <v>133</v>
      </c>
      <c r="L1508" s="14" t="s">
        <v>35</v>
      </c>
      <c r="M1508" s="14" t="s">
        <v>1187</v>
      </c>
      <c r="N1508" s="24" t="s">
        <v>1210</v>
      </c>
    </row>
    <row r="1509" s="11" customFormat="true" ht="12.75" hidden="false" customHeight="false" outlineLevel="0" collapsed="false">
      <c r="A1509" s="11" t="s">
        <v>18</v>
      </c>
      <c r="B1509" s="12" t="n">
        <v>89</v>
      </c>
      <c r="C1509" s="31" t="s">
        <v>222</v>
      </c>
      <c r="D1509" s="11" t="s">
        <v>277</v>
      </c>
      <c r="K1509" s="14" t="s">
        <v>41</v>
      </c>
      <c r="L1509" s="14" t="s">
        <v>35</v>
      </c>
      <c r="M1509" s="14" t="s">
        <v>1187</v>
      </c>
      <c r="N1509" s="24" t="s">
        <v>1210</v>
      </c>
    </row>
    <row r="1510" s="11" customFormat="true" ht="12.75" hidden="false" customHeight="false" outlineLevel="0" collapsed="false">
      <c r="A1510" s="11" t="s">
        <v>18</v>
      </c>
      <c r="B1510" s="12" t="n">
        <v>92</v>
      </c>
      <c r="C1510" s="31" t="s">
        <v>170</v>
      </c>
      <c r="D1510" s="11" t="s">
        <v>1215</v>
      </c>
      <c r="K1510" s="14" t="s">
        <v>190</v>
      </c>
      <c r="L1510" s="14" t="s">
        <v>35</v>
      </c>
      <c r="M1510" s="14" t="s">
        <v>1187</v>
      </c>
      <c r="N1510" s="24" t="s">
        <v>1210</v>
      </c>
    </row>
    <row r="1511" s="11" customFormat="true" ht="12.75" hidden="false" customHeight="false" outlineLevel="0" collapsed="false">
      <c r="A1511" s="11" t="s">
        <v>18</v>
      </c>
      <c r="B1511" s="12" t="n">
        <v>93</v>
      </c>
      <c r="C1511" s="31" t="s">
        <v>1156</v>
      </c>
      <c r="D1511" s="11" t="s">
        <v>1083</v>
      </c>
      <c r="K1511" s="14" t="s">
        <v>190</v>
      </c>
      <c r="L1511" s="14" t="s">
        <v>35</v>
      </c>
      <c r="M1511" s="14" t="s">
        <v>1187</v>
      </c>
      <c r="N1511" s="24" t="s">
        <v>1210</v>
      </c>
    </row>
    <row r="1512" s="11" customFormat="true" ht="12.75" hidden="false" customHeight="false" outlineLevel="0" collapsed="false">
      <c r="A1512" s="11" t="s">
        <v>18</v>
      </c>
      <c r="B1512" s="12" t="n">
        <v>93</v>
      </c>
      <c r="C1512" s="31" t="s">
        <v>153</v>
      </c>
      <c r="D1512" s="11" t="s">
        <v>1216</v>
      </c>
      <c r="K1512" s="14" t="s">
        <v>89</v>
      </c>
      <c r="L1512" s="14" t="s">
        <v>35</v>
      </c>
      <c r="M1512" s="14" t="s">
        <v>1187</v>
      </c>
      <c r="N1512" s="24" t="s">
        <v>1210</v>
      </c>
    </row>
    <row r="1513" s="11" customFormat="true" ht="12.75" hidden="false" customHeight="false" outlineLevel="0" collapsed="false">
      <c r="A1513" s="11" t="s">
        <v>18</v>
      </c>
      <c r="B1513" s="12" t="n">
        <v>95</v>
      </c>
      <c r="C1513" s="31" t="s">
        <v>1217</v>
      </c>
      <c r="D1513" s="11" t="s">
        <v>1218</v>
      </c>
      <c r="K1513" s="14" t="s">
        <v>185</v>
      </c>
      <c r="L1513" s="14" t="s">
        <v>35</v>
      </c>
      <c r="M1513" s="14" t="s">
        <v>1187</v>
      </c>
      <c r="N1513" s="24" t="s">
        <v>1210</v>
      </c>
    </row>
    <row r="1514" s="11" customFormat="true" ht="12.75" hidden="false" customHeight="false" outlineLevel="0" collapsed="false">
      <c r="A1514" s="11" t="s">
        <v>18</v>
      </c>
      <c r="B1514" s="12" t="n">
        <v>102</v>
      </c>
      <c r="C1514" s="31" t="s">
        <v>147</v>
      </c>
      <c r="D1514" s="11" t="s">
        <v>1219</v>
      </c>
      <c r="K1514" s="14" t="s">
        <v>269</v>
      </c>
      <c r="L1514" s="14" t="s">
        <v>133</v>
      </c>
      <c r="M1514" s="14" t="s">
        <v>1187</v>
      </c>
      <c r="N1514" s="24" t="s">
        <v>1210</v>
      </c>
    </row>
    <row r="1515" s="11" customFormat="true" ht="12.75" hidden="false" customHeight="false" outlineLevel="0" collapsed="false">
      <c r="A1515" s="11" t="s">
        <v>18</v>
      </c>
      <c r="B1515" s="12" t="n">
        <v>104</v>
      </c>
      <c r="C1515" s="31" t="s">
        <v>775</v>
      </c>
      <c r="D1515" s="11" t="s">
        <v>361</v>
      </c>
      <c r="K1515" s="14" t="s">
        <v>190</v>
      </c>
      <c r="L1515" s="14" t="s">
        <v>133</v>
      </c>
      <c r="M1515" s="14" t="s">
        <v>1187</v>
      </c>
      <c r="N1515" s="24" t="s">
        <v>1210</v>
      </c>
    </row>
    <row r="1516" s="11" customFormat="true" ht="12.75" hidden="false" customHeight="false" outlineLevel="0" collapsed="false">
      <c r="A1516" s="11" t="s">
        <v>18</v>
      </c>
      <c r="B1516" s="12" t="n">
        <v>105</v>
      </c>
      <c r="C1516" s="31" t="s">
        <v>206</v>
      </c>
      <c r="D1516" s="11" t="s">
        <v>1220</v>
      </c>
      <c r="K1516" s="14" t="s">
        <v>109</v>
      </c>
      <c r="L1516" s="14" t="s">
        <v>133</v>
      </c>
      <c r="M1516" s="14" t="s">
        <v>1187</v>
      </c>
      <c r="N1516" s="24" t="s">
        <v>1210</v>
      </c>
    </row>
    <row r="1517" s="11" customFormat="true" ht="12.75" hidden="false" customHeight="false" outlineLevel="0" collapsed="false">
      <c r="A1517" s="11" t="s">
        <v>18</v>
      </c>
      <c r="B1517" s="12" t="n">
        <v>106</v>
      </c>
      <c r="C1517" s="31" t="s">
        <v>1221</v>
      </c>
      <c r="D1517" s="11" t="s">
        <v>278</v>
      </c>
      <c r="K1517" s="14" t="s">
        <v>65</v>
      </c>
      <c r="L1517" s="14" t="s">
        <v>133</v>
      </c>
      <c r="M1517" s="14" t="s">
        <v>1187</v>
      </c>
      <c r="N1517" s="24" t="s">
        <v>1210</v>
      </c>
    </row>
    <row r="1518" s="11" customFormat="true" ht="12.75" hidden="false" customHeight="false" outlineLevel="0" collapsed="false">
      <c r="A1518" s="11" t="s">
        <v>18</v>
      </c>
      <c r="B1518" s="12" t="n">
        <v>107</v>
      </c>
      <c r="C1518" s="31" t="s">
        <v>479</v>
      </c>
      <c r="D1518" s="11" t="s">
        <v>1036</v>
      </c>
      <c r="K1518" s="14" t="s">
        <v>140</v>
      </c>
      <c r="L1518" s="14" t="s">
        <v>133</v>
      </c>
      <c r="M1518" s="14" t="s">
        <v>1187</v>
      </c>
      <c r="N1518" s="24" t="s">
        <v>1210</v>
      </c>
    </row>
    <row r="1519" s="11" customFormat="true" ht="12.75" hidden="false" customHeight="false" outlineLevel="0" collapsed="false">
      <c r="A1519" s="11" t="s">
        <v>18</v>
      </c>
      <c r="B1519" s="12" t="n">
        <v>108</v>
      </c>
      <c r="C1519" s="31" t="s">
        <v>288</v>
      </c>
      <c r="D1519" s="11" t="s">
        <v>490</v>
      </c>
      <c r="K1519" s="13" t="s">
        <v>112</v>
      </c>
      <c r="L1519" s="14" t="s">
        <v>41</v>
      </c>
      <c r="M1519" s="14" t="s">
        <v>1187</v>
      </c>
      <c r="N1519" s="24" t="s">
        <v>1210</v>
      </c>
    </row>
    <row r="1520" s="11" customFormat="true" ht="12.75" hidden="false" customHeight="false" outlineLevel="0" collapsed="false">
      <c r="A1520" s="11" t="s">
        <v>18</v>
      </c>
      <c r="B1520" s="12" t="n">
        <v>109</v>
      </c>
      <c r="C1520" s="31" t="s">
        <v>1011</v>
      </c>
      <c r="D1520" s="11" t="s">
        <v>546</v>
      </c>
      <c r="K1520" s="13" t="s">
        <v>112</v>
      </c>
      <c r="L1520" s="14" t="s">
        <v>41</v>
      </c>
      <c r="M1520" s="14" t="s">
        <v>1187</v>
      </c>
      <c r="N1520" s="24" t="s">
        <v>1210</v>
      </c>
    </row>
    <row r="1521" s="11" customFormat="true" ht="12.75" hidden="false" customHeight="false" outlineLevel="0" collapsed="false">
      <c r="A1521" s="11" t="s">
        <v>18</v>
      </c>
      <c r="B1521" s="12" t="n">
        <v>110</v>
      </c>
      <c r="C1521" s="31" t="s">
        <v>999</v>
      </c>
      <c r="D1521" s="11" t="s">
        <v>63</v>
      </c>
      <c r="K1521" s="13" t="s">
        <v>35</v>
      </c>
      <c r="L1521" s="14" t="s">
        <v>41</v>
      </c>
      <c r="M1521" s="14" t="s">
        <v>1187</v>
      </c>
      <c r="N1521" s="24" t="s">
        <v>1210</v>
      </c>
    </row>
    <row r="1522" s="11" customFormat="true" ht="12.75" hidden="false" customHeight="false" outlineLevel="0" collapsed="false">
      <c r="A1522" s="11" t="s">
        <v>18</v>
      </c>
      <c r="B1522" s="12" t="n">
        <v>112</v>
      </c>
      <c r="C1522" s="31" t="s">
        <v>152</v>
      </c>
      <c r="D1522" s="11" t="s">
        <v>819</v>
      </c>
      <c r="K1522" s="14" t="s">
        <v>190</v>
      </c>
      <c r="L1522" s="14" t="s">
        <v>41</v>
      </c>
      <c r="M1522" s="14" t="s">
        <v>1187</v>
      </c>
      <c r="N1522" s="24" t="s">
        <v>1210</v>
      </c>
    </row>
    <row r="1523" s="11" customFormat="true" ht="12.75" hidden="false" customHeight="false" outlineLevel="0" collapsed="false">
      <c r="A1523" s="11" t="s">
        <v>18</v>
      </c>
      <c r="B1523" s="12" t="n">
        <v>116</v>
      </c>
      <c r="C1523" s="31" t="s">
        <v>222</v>
      </c>
      <c r="D1523" s="11" t="s">
        <v>1222</v>
      </c>
      <c r="K1523" s="14" t="s">
        <v>22</v>
      </c>
      <c r="L1523" s="14" t="s">
        <v>41</v>
      </c>
      <c r="M1523" s="14" t="s">
        <v>1187</v>
      </c>
      <c r="N1523" s="24" t="s">
        <v>1210</v>
      </c>
    </row>
    <row r="1524" s="11" customFormat="true" ht="12.75" hidden="false" customHeight="false" outlineLevel="0" collapsed="false">
      <c r="A1524" s="11" t="s">
        <v>18</v>
      </c>
      <c r="B1524" s="12" t="n">
        <v>118</v>
      </c>
      <c r="C1524" s="31" t="s">
        <v>153</v>
      </c>
      <c r="D1524" s="11" t="s">
        <v>361</v>
      </c>
      <c r="K1524" s="14" t="s">
        <v>83</v>
      </c>
      <c r="L1524" s="14" t="s">
        <v>41</v>
      </c>
      <c r="M1524" s="14" t="s">
        <v>1187</v>
      </c>
      <c r="N1524" s="24" t="s">
        <v>1210</v>
      </c>
    </row>
    <row r="1525" s="11" customFormat="true" ht="12.75" hidden="false" customHeight="false" outlineLevel="0" collapsed="false">
      <c r="A1525" s="11" t="s">
        <v>18</v>
      </c>
      <c r="B1525" s="12" t="n">
        <v>119</v>
      </c>
      <c r="C1525" s="31" t="s">
        <v>147</v>
      </c>
      <c r="D1525" s="11" t="s">
        <v>448</v>
      </c>
      <c r="K1525" s="14" t="s">
        <v>83</v>
      </c>
      <c r="L1525" s="14" t="s">
        <v>41</v>
      </c>
      <c r="M1525" s="14" t="s">
        <v>1187</v>
      </c>
      <c r="N1525" s="24" t="s">
        <v>1210</v>
      </c>
    </row>
    <row r="1526" s="11" customFormat="true" ht="12.75" hidden="false" customHeight="false" outlineLevel="0" collapsed="false">
      <c r="A1526" s="11" t="s">
        <v>18</v>
      </c>
      <c r="B1526" s="12" t="n">
        <v>120</v>
      </c>
      <c r="C1526" s="31" t="s">
        <v>147</v>
      </c>
      <c r="D1526" s="11" t="s">
        <v>259</v>
      </c>
      <c r="K1526" s="14" t="s">
        <v>83</v>
      </c>
      <c r="L1526" s="14" t="s">
        <v>41</v>
      </c>
      <c r="M1526" s="14" t="s">
        <v>1187</v>
      </c>
      <c r="N1526" s="24" t="s">
        <v>1210</v>
      </c>
    </row>
    <row r="1527" s="11" customFormat="true" ht="12.75" hidden="false" customHeight="false" outlineLevel="0" collapsed="false">
      <c r="A1527" s="11" t="s">
        <v>18</v>
      </c>
      <c r="B1527" s="12" t="n">
        <v>125</v>
      </c>
      <c r="C1527" s="31" t="s">
        <v>1223</v>
      </c>
      <c r="D1527" s="11" t="s">
        <v>361</v>
      </c>
      <c r="K1527" s="14" t="s">
        <v>70</v>
      </c>
      <c r="L1527" s="14" t="s">
        <v>44</v>
      </c>
      <c r="M1527" s="14" t="s">
        <v>1187</v>
      </c>
      <c r="N1527" s="24" t="s">
        <v>1210</v>
      </c>
    </row>
    <row r="1528" s="11" customFormat="true" ht="12.75" hidden="false" customHeight="false" outlineLevel="0" collapsed="false">
      <c r="A1528" s="11" t="s">
        <v>18</v>
      </c>
      <c r="B1528" s="12" t="n">
        <v>128</v>
      </c>
      <c r="C1528" s="31" t="s">
        <v>888</v>
      </c>
      <c r="D1528" s="11" t="s">
        <v>158</v>
      </c>
      <c r="K1528" s="14" t="s">
        <v>146</v>
      </c>
      <c r="L1528" s="14" t="s">
        <v>44</v>
      </c>
      <c r="M1528" s="14" t="s">
        <v>1187</v>
      </c>
      <c r="N1528" s="24" t="s">
        <v>1210</v>
      </c>
    </row>
    <row r="1529" s="11" customFormat="true" ht="12.75" hidden="false" customHeight="false" outlineLevel="0" collapsed="false">
      <c r="A1529" s="11" t="s">
        <v>18</v>
      </c>
      <c r="B1529" s="12" t="n">
        <v>129</v>
      </c>
      <c r="C1529" s="31" t="s">
        <v>188</v>
      </c>
      <c r="D1529" s="11" t="s">
        <v>1224</v>
      </c>
      <c r="K1529" s="14" t="s">
        <v>283</v>
      </c>
      <c r="L1529" s="14" t="s">
        <v>44</v>
      </c>
      <c r="M1529" s="14" t="s">
        <v>1187</v>
      </c>
      <c r="N1529" s="24" t="s">
        <v>1210</v>
      </c>
    </row>
    <row r="1530" s="11" customFormat="true" ht="12.75" hidden="false" customHeight="false" outlineLevel="0" collapsed="false">
      <c r="A1530" s="11" t="s">
        <v>18</v>
      </c>
      <c r="B1530" s="12" t="n">
        <v>130</v>
      </c>
      <c r="C1530" s="31" t="s">
        <v>486</v>
      </c>
      <c r="D1530" s="11" t="s">
        <v>1225</v>
      </c>
      <c r="K1530" s="14" t="s">
        <v>283</v>
      </c>
      <c r="L1530" s="14" t="s">
        <v>44</v>
      </c>
      <c r="M1530" s="14" t="s">
        <v>1187</v>
      </c>
      <c r="N1530" s="24" t="s">
        <v>1210</v>
      </c>
    </row>
    <row r="1531" s="11" customFormat="true" ht="12.75" hidden="false" customHeight="false" outlineLevel="0" collapsed="false">
      <c r="A1531" s="11" t="s">
        <v>18</v>
      </c>
      <c r="B1531" s="12" t="n">
        <v>132</v>
      </c>
      <c r="C1531" s="31" t="s">
        <v>1226</v>
      </c>
      <c r="D1531" s="11" t="s">
        <v>1227</v>
      </c>
      <c r="K1531" s="14" t="s">
        <v>105</v>
      </c>
      <c r="L1531" s="14" t="s">
        <v>44</v>
      </c>
      <c r="M1531" s="14" t="s">
        <v>1187</v>
      </c>
      <c r="N1531" s="24" t="s">
        <v>1210</v>
      </c>
    </row>
    <row r="1532" s="11" customFormat="true" ht="12.75" hidden="false" customHeight="false" outlineLevel="0" collapsed="false">
      <c r="A1532" s="11" t="s">
        <v>18</v>
      </c>
      <c r="B1532" s="12" t="n">
        <v>133</v>
      </c>
      <c r="C1532" s="31" t="s">
        <v>1226</v>
      </c>
      <c r="D1532" s="11" t="s">
        <v>1228</v>
      </c>
      <c r="K1532" s="14" t="s">
        <v>105</v>
      </c>
      <c r="L1532" s="14" t="s">
        <v>44</v>
      </c>
      <c r="M1532" s="14" t="s">
        <v>1187</v>
      </c>
      <c r="N1532" s="24" t="s">
        <v>1210</v>
      </c>
    </row>
    <row r="1533" s="11" customFormat="true" ht="12.75" hidden="false" customHeight="false" outlineLevel="0" collapsed="false">
      <c r="A1533" s="11" t="s">
        <v>18</v>
      </c>
      <c r="B1533" s="12" t="n">
        <v>134</v>
      </c>
      <c r="C1533" s="31" t="s">
        <v>947</v>
      </c>
      <c r="D1533" s="11" t="s">
        <v>1229</v>
      </c>
      <c r="K1533" s="14" t="s">
        <v>108</v>
      </c>
      <c r="L1533" s="14" t="s">
        <v>23</v>
      </c>
      <c r="M1533" s="14" t="s">
        <v>1187</v>
      </c>
      <c r="N1533" s="24" t="s">
        <v>1210</v>
      </c>
    </row>
    <row r="1534" s="11" customFormat="true" ht="12.75" hidden="false" customHeight="false" outlineLevel="0" collapsed="false">
      <c r="A1534" s="11" t="s">
        <v>18</v>
      </c>
      <c r="B1534" s="12" t="n">
        <v>135</v>
      </c>
      <c r="C1534" s="31" t="s">
        <v>95</v>
      </c>
      <c r="D1534" s="11" t="s">
        <v>1230</v>
      </c>
      <c r="K1534" s="14" t="s">
        <v>133</v>
      </c>
      <c r="L1534" s="14" t="s">
        <v>23</v>
      </c>
      <c r="M1534" s="14" t="s">
        <v>1187</v>
      </c>
      <c r="N1534" s="24" t="s">
        <v>1210</v>
      </c>
    </row>
    <row r="1535" s="11" customFormat="true" ht="12.75" hidden="false" customHeight="false" outlineLevel="0" collapsed="false">
      <c r="A1535" s="11" t="s">
        <v>18</v>
      </c>
      <c r="B1535" s="12" t="n">
        <v>136</v>
      </c>
      <c r="C1535" s="31" t="s">
        <v>458</v>
      </c>
      <c r="D1535" s="11" t="s">
        <v>1231</v>
      </c>
      <c r="K1535" s="14" t="s">
        <v>23</v>
      </c>
      <c r="L1535" s="14" t="s">
        <v>23</v>
      </c>
      <c r="M1535" s="14" t="s">
        <v>1187</v>
      </c>
      <c r="N1535" s="24" t="s">
        <v>1210</v>
      </c>
    </row>
    <row r="1536" s="11" customFormat="true" ht="12.75" hidden="false" customHeight="false" outlineLevel="0" collapsed="false">
      <c r="A1536" s="11" t="s">
        <v>18</v>
      </c>
      <c r="B1536" s="12" t="n">
        <v>138</v>
      </c>
      <c r="C1536" s="31" t="s">
        <v>159</v>
      </c>
      <c r="D1536" s="11" t="s">
        <v>1232</v>
      </c>
      <c r="K1536" s="14" t="s">
        <v>275</v>
      </c>
      <c r="L1536" s="14" t="s">
        <v>23</v>
      </c>
      <c r="M1536" s="14" t="s">
        <v>1187</v>
      </c>
      <c r="N1536" s="24" t="s">
        <v>1210</v>
      </c>
    </row>
    <row r="1537" s="11" customFormat="true" ht="12.75" hidden="false" customHeight="false" outlineLevel="0" collapsed="false">
      <c r="A1537" s="11" t="s">
        <v>18</v>
      </c>
      <c r="B1537" s="12" t="n">
        <v>139</v>
      </c>
      <c r="C1537" s="31" t="s">
        <v>796</v>
      </c>
      <c r="D1537" s="11" t="s">
        <v>259</v>
      </c>
      <c r="K1537" s="14" t="s">
        <v>101</v>
      </c>
      <c r="L1537" s="14" t="s">
        <v>23</v>
      </c>
      <c r="M1537" s="14" t="s">
        <v>1187</v>
      </c>
      <c r="N1537" s="24" t="s">
        <v>1210</v>
      </c>
    </row>
    <row r="1538" s="11" customFormat="true" ht="12.75" hidden="false" customHeight="false" outlineLevel="0" collapsed="false">
      <c r="A1538" s="11" t="s">
        <v>18</v>
      </c>
      <c r="B1538" s="12" t="n">
        <v>140</v>
      </c>
      <c r="C1538" s="31" t="s">
        <v>1086</v>
      </c>
      <c r="D1538" s="11" t="s">
        <v>1233</v>
      </c>
      <c r="K1538" s="14" t="s">
        <v>185</v>
      </c>
      <c r="L1538" s="14" t="s">
        <v>23</v>
      </c>
      <c r="M1538" s="14" t="s">
        <v>1187</v>
      </c>
      <c r="N1538" s="24" t="s">
        <v>1210</v>
      </c>
    </row>
    <row r="1539" s="11" customFormat="true" ht="12.75" hidden="false" customHeight="false" outlineLevel="0" collapsed="false">
      <c r="A1539" s="11" t="s">
        <v>18</v>
      </c>
      <c r="B1539" s="12" t="n">
        <v>141</v>
      </c>
      <c r="C1539" s="31" t="s">
        <v>327</v>
      </c>
      <c r="D1539" s="11" t="s">
        <v>1081</v>
      </c>
      <c r="K1539" s="14" t="s">
        <v>283</v>
      </c>
      <c r="L1539" s="14" t="s">
        <v>23</v>
      </c>
      <c r="M1539" s="14" t="s">
        <v>1187</v>
      </c>
      <c r="N1539" s="24" t="s">
        <v>1210</v>
      </c>
    </row>
    <row r="1540" s="11" customFormat="true" ht="12.75" hidden="false" customHeight="false" outlineLevel="0" collapsed="false">
      <c r="A1540" s="11" t="s">
        <v>18</v>
      </c>
      <c r="B1540" s="12" t="n">
        <v>143</v>
      </c>
      <c r="C1540" s="31" t="s">
        <v>1099</v>
      </c>
      <c r="D1540" s="11" t="s">
        <v>461</v>
      </c>
      <c r="K1540" s="14" t="s">
        <v>89</v>
      </c>
      <c r="L1540" s="14" t="s">
        <v>23</v>
      </c>
      <c r="M1540" s="14" t="s">
        <v>1187</v>
      </c>
      <c r="N1540" s="24" t="s">
        <v>1210</v>
      </c>
    </row>
    <row r="1541" s="11" customFormat="true" ht="12.75" hidden="false" customHeight="false" outlineLevel="0" collapsed="false">
      <c r="A1541" s="11" t="s">
        <v>18</v>
      </c>
      <c r="B1541" s="12" t="n">
        <v>145</v>
      </c>
      <c r="C1541" s="31" t="s">
        <v>521</v>
      </c>
      <c r="D1541" s="11" t="s">
        <v>1234</v>
      </c>
      <c r="K1541" s="14" t="s">
        <v>65</v>
      </c>
      <c r="L1541" s="14" t="s">
        <v>23</v>
      </c>
      <c r="M1541" s="14" t="s">
        <v>1187</v>
      </c>
      <c r="N1541" s="24" t="s">
        <v>1210</v>
      </c>
    </row>
    <row r="1542" s="11" customFormat="true" ht="12.75" hidden="false" customHeight="false" outlineLevel="0" collapsed="false">
      <c r="A1542" s="11" t="s">
        <v>18</v>
      </c>
      <c r="B1542" s="12" t="n">
        <v>1</v>
      </c>
      <c r="C1542" s="31" t="s">
        <v>1235</v>
      </c>
      <c r="D1542" s="11" t="s">
        <v>1193</v>
      </c>
      <c r="K1542" s="14" t="s">
        <v>71</v>
      </c>
      <c r="L1542" s="13" t="s">
        <v>71</v>
      </c>
      <c r="M1542" s="14" t="s">
        <v>1236</v>
      </c>
      <c r="N1542" s="23" t="s">
        <v>1237</v>
      </c>
    </row>
    <row r="1543" s="11" customFormat="true" ht="12.75" hidden="false" customHeight="false" outlineLevel="0" collapsed="false">
      <c r="A1543" s="11" t="s">
        <v>18</v>
      </c>
      <c r="B1543" s="12" t="n">
        <v>2</v>
      </c>
      <c r="C1543" s="31" t="s">
        <v>888</v>
      </c>
      <c r="D1543" s="11" t="s">
        <v>1238</v>
      </c>
      <c r="K1543" s="14" t="s">
        <v>133</v>
      </c>
      <c r="L1543" s="13" t="s">
        <v>71</v>
      </c>
      <c r="M1543" s="14" t="s">
        <v>1236</v>
      </c>
      <c r="N1543" s="23" t="s">
        <v>1237</v>
      </c>
    </row>
    <row r="1544" s="11" customFormat="true" ht="12.75" hidden="false" customHeight="false" outlineLevel="0" collapsed="false">
      <c r="A1544" s="11" t="s">
        <v>18</v>
      </c>
      <c r="B1544" s="12" t="n">
        <v>3</v>
      </c>
      <c r="C1544" s="31" t="s">
        <v>288</v>
      </c>
      <c r="D1544" s="11" t="s">
        <v>391</v>
      </c>
      <c r="K1544" s="14" t="s">
        <v>28</v>
      </c>
      <c r="L1544" s="13" t="s">
        <v>71</v>
      </c>
      <c r="M1544" s="14" t="s">
        <v>1236</v>
      </c>
      <c r="N1544" s="23" t="s">
        <v>1237</v>
      </c>
    </row>
    <row r="1545" s="11" customFormat="true" ht="12.75" hidden="false" customHeight="false" outlineLevel="0" collapsed="false">
      <c r="A1545" s="11" t="s">
        <v>18</v>
      </c>
      <c r="B1545" s="12" t="n">
        <v>7</v>
      </c>
      <c r="C1545" s="31" t="s">
        <v>276</v>
      </c>
      <c r="D1545" s="11" t="s">
        <v>1239</v>
      </c>
      <c r="K1545" s="14" t="s">
        <v>116</v>
      </c>
      <c r="L1545" s="13" t="s">
        <v>71</v>
      </c>
      <c r="M1545" s="14" t="s">
        <v>1236</v>
      </c>
      <c r="N1545" s="23" t="s">
        <v>1237</v>
      </c>
    </row>
    <row r="1546" s="11" customFormat="true" ht="12.75" hidden="false" customHeight="false" outlineLevel="0" collapsed="false">
      <c r="A1546" s="11" t="s">
        <v>18</v>
      </c>
      <c r="B1546" s="12" t="n">
        <v>8</v>
      </c>
      <c r="C1546" s="31" t="s">
        <v>499</v>
      </c>
      <c r="D1546" s="11" t="s">
        <v>672</v>
      </c>
      <c r="K1546" s="14" t="s">
        <v>116</v>
      </c>
      <c r="L1546" s="13" t="s">
        <v>71</v>
      </c>
      <c r="M1546" s="14" t="s">
        <v>1236</v>
      </c>
      <c r="N1546" s="23" t="s">
        <v>1237</v>
      </c>
    </row>
    <row r="1547" s="11" customFormat="true" ht="12.75" hidden="false" customHeight="false" outlineLevel="0" collapsed="false">
      <c r="A1547" s="11" t="s">
        <v>18</v>
      </c>
      <c r="B1547" s="12" t="n">
        <v>10</v>
      </c>
      <c r="C1547" s="31" t="s">
        <v>383</v>
      </c>
      <c r="D1547" s="11" t="s">
        <v>1240</v>
      </c>
      <c r="K1547" s="14" t="s">
        <v>109</v>
      </c>
      <c r="L1547" s="13" t="s">
        <v>71</v>
      </c>
      <c r="M1547" s="14" t="s">
        <v>1236</v>
      </c>
      <c r="N1547" s="23" t="s">
        <v>1237</v>
      </c>
    </row>
    <row r="1548" s="11" customFormat="true" ht="12.75" hidden="false" customHeight="false" outlineLevel="0" collapsed="false">
      <c r="A1548" s="11" t="s">
        <v>18</v>
      </c>
      <c r="B1548" s="12" t="n">
        <v>11</v>
      </c>
      <c r="C1548" s="31" t="s">
        <v>147</v>
      </c>
      <c r="D1548" s="11" t="s">
        <v>495</v>
      </c>
      <c r="K1548" s="14" t="s">
        <v>79</v>
      </c>
      <c r="L1548" s="13" t="s">
        <v>71</v>
      </c>
      <c r="M1548" s="14" t="s">
        <v>1236</v>
      </c>
      <c r="N1548" s="23" t="s">
        <v>1237</v>
      </c>
    </row>
    <row r="1549" s="11" customFormat="true" ht="12.75" hidden="false" customHeight="false" outlineLevel="0" collapsed="false">
      <c r="A1549" s="11" t="s">
        <v>18</v>
      </c>
      <c r="B1549" s="12" t="n">
        <v>12</v>
      </c>
      <c r="C1549" s="31" t="s">
        <v>1241</v>
      </c>
      <c r="D1549" s="11" t="s">
        <v>1242</v>
      </c>
      <c r="K1549" s="14" t="s">
        <v>185</v>
      </c>
      <c r="L1549" s="13" t="s">
        <v>71</v>
      </c>
      <c r="M1549" s="14" t="s">
        <v>1236</v>
      </c>
      <c r="N1549" s="23" t="s">
        <v>1237</v>
      </c>
    </row>
    <row r="1550" s="11" customFormat="true" ht="12.75" hidden="false" customHeight="false" outlineLevel="0" collapsed="false">
      <c r="A1550" s="11" t="s">
        <v>18</v>
      </c>
      <c r="B1550" s="12" t="n">
        <v>13</v>
      </c>
      <c r="C1550" s="31" t="s">
        <v>256</v>
      </c>
      <c r="D1550" s="11" t="s">
        <v>1243</v>
      </c>
      <c r="K1550" s="14" t="s">
        <v>146</v>
      </c>
      <c r="L1550" s="13" t="s">
        <v>71</v>
      </c>
      <c r="M1550" s="14" t="s">
        <v>1236</v>
      </c>
      <c r="N1550" s="23" t="s">
        <v>1237</v>
      </c>
    </row>
    <row r="1551" s="11" customFormat="true" ht="12.75" hidden="false" customHeight="false" outlineLevel="0" collapsed="false">
      <c r="A1551" s="11" t="s">
        <v>18</v>
      </c>
      <c r="B1551" s="12" t="n">
        <v>15</v>
      </c>
      <c r="C1551" s="31" t="s">
        <v>1244</v>
      </c>
      <c r="D1551" s="11" t="s">
        <v>1047</v>
      </c>
      <c r="K1551" s="14" t="s">
        <v>140</v>
      </c>
      <c r="L1551" s="13" t="s">
        <v>71</v>
      </c>
      <c r="M1551" s="14" t="s">
        <v>1236</v>
      </c>
      <c r="N1551" s="23" t="s">
        <v>1237</v>
      </c>
    </row>
    <row r="1552" s="11" customFormat="true" ht="12.75" hidden="false" customHeight="false" outlineLevel="0" collapsed="false">
      <c r="A1552" s="11" t="s">
        <v>18</v>
      </c>
      <c r="B1552" s="12" t="n">
        <v>21</v>
      </c>
      <c r="C1552" s="31" t="s">
        <v>1089</v>
      </c>
      <c r="D1552" s="11" t="s">
        <v>457</v>
      </c>
      <c r="K1552" s="14" t="s">
        <v>28</v>
      </c>
      <c r="L1552" s="13" t="s">
        <v>71</v>
      </c>
      <c r="M1552" s="14" t="s">
        <v>1236</v>
      </c>
      <c r="N1552" s="23" t="s">
        <v>1237</v>
      </c>
    </row>
    <row r="1553" s="11" customFormat="true" ht="12.75" hidden="false" customHeight="false" outlineLevel="0" collapsed="false">
      <c r="A1553" s="11" t="s">
        <v>18</v>
      </c>
      <c r="B1553" s="12" t="n">
        <v>21</v>
      </c>
      <c r="C1553" s="31" t="s">
        <v>1156</v>
      </c>
      <c r="D1553" s="11" t="s">
        <v>889</v>
      </c>
      <c r="K1553" s="14" t="s">
        <v>190</v>
      </c>
      <c r="L1553" s="13" t="s">
        <v>48</v>
      </c>
      <c r="M1553" s="14" t="s">
        <v>1236</v>
      </c>
      <c r="N1553" s="23" t="s">
        <v>1237</v>
      </c>
    </row>
    <row r="1554" s="11" customFormat="true" ht="12.75" hidden="false" customHeight="false" outlineLevel="0" collapsed="false">
      <c r="A1554" s="11" t="s">
        <v>18</v>
      </c>
      <c r="B1554" s="12" t="n">
        <v>22</v>
      </c>
      <c r="C1554" s="31" t="s">
        <v>288</v>
      </c>
      <c r="D1554" s="11" t="s">
        <v>1245</v>
      </c>
      <c r="K1554" s="14" t="s">
        <v>275</v>
      </c>
      <c r="L1554" s="13" t="s">
        <v>48</v>
      </c>
      <c r="M1554" s="14" t="s">
        <v>1236</v>
      </c>
      <c r="N1554" s="23" t="s">
        <v>1237</v>
      </c>
    </row>
    <row r="1555" s="11" customFormat="true" ht="12.75" hidden="false" customHeight="false" outlineLevel="0" collapsed="false">
      <c r="A1555" s="11" t="s">
        <v>18</v>
      </c>
      <c r="B1555" s="12" t="n">
        <v>24</v>
      </c>
      <c r="C1555" s="31" t="s">
        <v>1246</v>
      </c>
      <c r="D1555" s="11" t="s">
        <v>212</v>
      </c>
      <c r="K1555" s="14" t="s">
        <v>101</v>
      </c>
      <c r="L1555" s="13" t="s">
        <v>48</v>
      </c>
      <c r="M1555" s="14" t="s">
        <v>1236</v>
      </c>
      <c r="N1555" s="23" t="s">
        <v>1237</v>
      </c>
    </row>
    <row r="1556" s="11" customFormat="true" ht="12.75" hidden="false" customHeight="false" outlineLevel="0" collapsed="false">
      <c r="A1556" s="11" t="s">
        <v>18</v>
      </c>
      <c r="B1556" s="12" t="n">
        <v>26</v>
      </c>
      <c r="C1556" s="31" t="s">
        <v>125</v>
      </c>
      <c r="D1556" s="11" t="s">
        <v>99</v>
      </c>
      <c r="K1556" s="14" t="s">
        <v>28</v>
      </c>
      <c r="L1556" s="13" t="s">
        <v>28</v>
      </c>
      <c r="M1556" s="14" t="s">
        <v>1236</v>
      </c>
      <c r="N1556" s="23" t="s">
        <v>1237</v>
      </c>
    </row>
    <row r="1557" s="11" customFormat="true" ht="12.75" hidden="false" customHeight="false" outlineLevel="0" collapsed="false">
      <c r="A1557" s="11" t="s">
        <v>18</v>
      </c>
      <c r="B1557" s="12" t="n">
        <v>28</v>
      </c>
      <c r="C1557" s="31" t="s">
        <v>1244</v>
      </c>
      <c r="D1557" s="11" t="s">
        <v>1247</v>
      </c>
      <c r="K1557" s="14" t="s">
        <v>108</v>
      </c>
      <c r="L1557" s="13" t="s">
        <v>28</v>
      </c>
      <c r="M1557" s="14" t="s">
        <v>1236</v>
      </c>
      <c r="N1557" s="23" t="s">
        <v>1237</v>
      </c>
    </row>
    <row r="1558" s="11" customFormat="true" ht="12.75" hidden="false" customHeight="false" outlineLevel="0" collapsed="false">
      <c r="A1558" s="11" t="s">
        <v>18</v>
      </c>
      <c r="B1558" s="12" t="n">
        <v>29</v>
      </c>
      <c r="C1558" s="31" t="s">
        <v>125</v>
      </c>
      <c r="D1558" s="11" t="s">
        <v>119</v>
      </c>
      <c r="K1558" s="14" t="s">
        <v>112</v>
      </c>
      <c r="L1558" s="13" t="s">
        <v>28</v>
      </c>
      <c r="M1558" s="14" t="s">
        <v>1236</v>
      </c>
      <c r="N1558" s="23" t="s">
        <v>1237</v>
      </c>
    </row>
    <row r="1559" s="11" customFormat="true" ht="12.75" hidden="false" customHeight="false" outlineLevel="0" collapsed="false">
      <c r="A1559" s="11" t="s">
        <v>18</v>
      </c>
      <c r="B1559" s="12" t="n">
        <v>31</v>
      </c>
      <c r="C1559" s="31" t="s">
        <v>281</v>
      </c>
      <c r="D1559" s="11" t="s">
        <v>1248</v>
      </c>
      <c r="K1559" s="14" t="s">
        <v>44</v>
      </c>
      <c r="L1559" s="13" t="s">
        <v>28</v>
      </c>
      <c r="M1559" s="14" t="s">
        <v>1236</v>
      </c>
      <c r="N1559" s="23" t="s">
        <v>1237</v>
      </c>
    </row>
    <row r="1560" s="11" customFormat="true" ht="12.75" hidden="false" customHeight="false" outlineLevel="0" collapsed="false">
      <c r="A1560" s="11" t="s">
        <v>18</v>
      </c>
      <c r="B1560" s="12" t="n">
        <v>34</v>
      </c>
      <c r="C1560" s="31" t="s">
        <v>1018</v>
      </c>
      <c r="D1560" s="11" t="s">
        <v>1249</v>
      </c>
      <c r="K1560" s="14" t="s">
        <v>275</v>
      </c>
      <c r="L1560" s="13" t="s">
        <v>28</v>
      </c>
      <c r="M1560" s="14" t="s">
        <v>1236</v>
      </c>
      <c r="N1560" s="23" t="s">
        <v>1237</v>
      </c>
    </row>
    <row r="1561" s="11" customFormat="true" ht="12.75" hidden="false" customHeight="false" outlineLevel="0" collapsed="false">
      <c r="A1561" s="11" t="s">
        <v>18</v>
      </c>
      <c r="B1561" s="12" t="n">
        <v>36</v>
      </c>
      <c r="C1561" s="31" t="s">
        <v>727</v>
      </c>
      <c r="D1561" s="11" t="s">
        <v>1250</v>
      </c>
      <c r="K1561" s="14" t="s">
        <v>101</v>
      </c>
      <c r="L1561" s="13" t="s">
        <v>28</v>
      </c>
      <c r="M1561" s="14" t="s">
        <v>1236</v>
      </c>
      <c r="N1561" s="23" t="s">
        <v>1237</v>
      </c>
    </row>
    <row r="1562" s="11" customFormat="true" ht="12.75" hidden="false" customHeight="false" outlineLevel="0" collapsed="false">
      <c r="A1562" s="11" t="s">
        <v>18</v>
      </c>
      <c r="B1562" s="12" t="n">
        <v>38</v>
      </c>
      <c r="C1562" s="31" t="s">
        <v>804</v>
      </c>
      <c r="D1562" s="11" t="s">
        <v>1251</v>
      </c>
      <c r="K1562" s="14" t="s">
        <v>89</v>
      </c>
      <c r="L1562" s="13" t="s">
        <v>28</v>
      </c>
      <c r="M1562" s="14" t="s">
        <v>1236</v>
      </c>
      <c r="N1562" s="23" t="s">
        <v>1237</v>
      </c>
    </row>
    <row r="1563" s="11" customFormat="true" ht="12.75" hidden="false" customHeight="false" outlineLevel="0" collapsed="false">
      <c r="A1563" s="11" t="s">
        <v>18</v>
      </c>
      <c r="B1563" s="12" t="n">
        <v>39</v>
      </c>
      <c r="C1563" s="31" t="s">
        <v>888</v>
      </c>
      <c r="D1563" s="11" t="s">
        <v>1252</v>
      </c>
      <c r="K1563" s="14" t="s">
        <v>140</v>
      </c>
      <c r="L1563" s="13" t="s">
        <v>28</v>
      </c>
      <c r="M1563" s="14" t="s">
        <v>1236</v>
      </c>
      <c r="N1563" s="23" t="s">
        <v>1237</v>
      </c>
    </row>
    <row r="1564" s="11" customFormat="true" ht="12.75" hidden="false" customHeight="false" outlineLevel="0" collapsed="false">
      <c r="A1564" s="11" t="s">
        <v>18</v>
      </c>
      <c r="B1564" s="12" t="n">
        <v>40</v>
      </c>
      <c r="C1564" s="31" t="s">
        <v>113</v>
      </c>
      <c r="D1564" s="11" t="s">
        <v>1253</v>
      </c>
      <c r="K1564" s="14" t="s">
        <v>83</v>
      </c>
      <c r="L1564" s="13" t="s">
        <v>28</v>
      </c>
      <c r="M1564" s="14" t="s">
        <v>1236</v>
      </c>
      <c r="N1564" s="23" t="s">
        <v>1237</v>
      </c>
    </row>
    <row r="1565" s="11" customFormat="true" ht="12.75" hidden="false" customHeight="false" outlineLevel="0" collapsed="false">
      <c r="A1565" s="11" t="s">
        <v>18</v>
      </c>
      <c r="B1565" s="12" t="n">
        <v>47</v>
      </c>
      <c r="C1565" s="31" t="s">
        <v>1145</v>
      </c>
      <c r="D1565" s="11" t="s">
        <v>1254</v>
      </c>
      <c r="K1565" s="14" t="s">
        <v>36</v>
      </c>
      <c r="L1565" s="14" t="s">
        <v>108</v>
      </c>
      <c r="M1565" s="14" t="s">
        <v>1236</v>
      </c>
      <c r="N1565" s="23" t="s">
        <v>1237</v>
      </c>
    </row>
    <row r="1566" s="11" customFormat="true" ht="12.75" hidden="false" customHeight="false" outlineLevel="0" collapsed="false">
      <c r="A1566" s="11" t="s">
        <v>18</v>
      </c>
      <c r="B1566" s="12" t="n">
        <v>52</v>
      </c>
      <c r="C1566" s="31" t="s">
        <v>42</v>
      </c>
      <c r="D1566" s="11" t="s">
        <v>1255</v>
      </c>
      <c r="K1566" s="14" t="s">
        <v>36</v>
      </c>
      <c r="L1566" s="14" t="s">
        <v>117</v>
      </c>
      <c r="M1566" s="14" t="s">
        <v>1236</v>
      </c>
      <c r="N1566" s="23" t="s">
        <v>1237</v>
      </c>
    </row>
    <row r="1567" s="11" customFormat="true" ht="12.75" hidden="false" customHeight="false" outlineLevel="0" collapsed="false">
      <c r="A1567" s="11" t="s">
        <v>18</v>
      </c>
      <c r="B1567" s="56" t="n">
        <v>52</v>
      </c>
      <c r="C1567" s="57" t="s">
        <v>1256</v>
      </c>
      <c r="D1567" s="11" t="s">
        <v>1257</v>
      </c>
      <c r="K1567" s="14" t="s">
        <v>36</v>
      </c>
      <c r="L1567" s="14" t="s">
        <v>117</v>
      </c>
      <c r="M1567" s="14" t="s">
        <v>1236</v>
      </c>
      <c r="N1567" s="23" t="s">
        <v>1237</v>
      </c>
      <c r="O1567" s="11" t="s">
        <v>1258</v>
      </c>
    </row>
    <row r="1568" s="11" customFormat="true" ht="12.75" hidden="false" customHeight="false" outlineLevel="0" collapsed="false">
      <c r="A1568" s="11" t="s">
        <v>18</v>
      </c>
      <c r="B1568" s="12" t="n">
        <v>53</v>
      </c>
      <c r="C1568" s="31" t="s">
        <v>273</v>
      </c>
      <c r="D1568" s="11" t="s">
        <v>43</v>
      </c>
      <c r="K1568" s="14" t="s">
        <v>133</v>
      </c>
      <c r="L1568" s="14" t="s">
        <v>117</v>
      </c>
      <c r="M1568" s="14" t="s">
        <v>1236</v>
      </c>
      <c r="N1568" s="23" t="s">
        <v>1237</v>
      </c>
    </row>
    <row r="1569" s="11" customFormat="true" ht="12.75" hidden="false" customHeight="false" outlineLevel="0" collapsed="false">
      <c r="A1569" s="11" t="s">
        <v>18</v>
      </c>
      <c r="B1569" s="12" t="n">
        <v>56</v>
      </c>
      <c r="C1569" s="31" t="s">
        <v>134</v>
      </c>
      <c r="D1569" s="11" t="s">
        <v>267</v>
      </c>
      <c r="K1569" s="14" t="s">
        <v>190</v>
      </c>
      <c r="L1569" s="14" t="s">
        <v>117</v>
      </c>
      <c r="M1569" s="14" t="s">
        <v>1236</v>
      </c>
      <c r="N1569" s="23" t="s">
        <v>1237</v>
      </c>
    </row>
    <row r="1570" s="11" customFormat="true" ht="12.75" hidden="false" customHeight="false" outlineLevel="0" collapsed="false">
      <c r="A1570" s="11" t="s">
        <v>18</v>
      </c>
      <c r="B1570" s="12" t="n">
        <v>57</v>
      </c>
      <c r="C1570" s="31" t="s">
        <v>995</v>
      </c>
      <c r="D1570" s="11" t="s">
        <v>461</v>
      </c>
      <c r="K1570" s="14" t="s">
        <v>185</v>
      </c>
      <c r="L1570" s="13" t="s">
        <v>28</v>
      </c>
      <c r="M1570" s="14" t="s">
        <v>1236</v>
      </c>
      <c r="N1570" s="23" t="s">
        <v>1237</v>
      </c>
    </row>
    <row r="1571" s="11" customFormat="true" ht="12.75" hidden="false" customHeight="false" outlineLevel="0" collapsed="false">
      <c r="A1571" s="11" t="s">
        <v>18</v>
      </c>
      <c r="B1571" s="12" t="n">
        <v>59</v>
      </c>
      <c r="C1571" s="31" t="s">
        <v>120</v>
      </c>
      <c r="D1571" s="11" t="s">
        <v>1259</v>
      </c>
      <c r="K1571" s="14" t="s">
        <v>76</v>
      </c>
      <c r="L1571" s="14" t="s">
        <v>117</v>
      </c>
      <c r="M1571" s="14" t="s">
        <v>1236</v>
      </c>
      <c r="N1571" s="23" t="s">
        <v>1237</v>
      </c>
    </row>
    <row r="1572" s="11" customFormat="true" ht="12.75" hidden="false" customHeight="false" outlineLevel="0" collapsed="false">
      <c r="A1572" s="11" t="s">
        <v>18</v>
      </c>
      <c r="B1572" s="12" t="n">
        <v>63</v>
      </c>
      <c r="C1572" s="31" t="s">
        <v>741</v>
      </c>
      <c r="D1572" s="11" t="s">
        <v>1260</v>
      </c>
      <c r="K1572" s="14" t="s">
        <v>36</v>
      </c>
      <c r="L1572" s="14" t="s">
        <v>112</v>
      </c>
      <c r="M1572" s="14" t="s">
        <v>1236</v>
      </c>
      <c r="N1572" s="23" t="s">
        <v>1237</v>
      </c>
    </row>
    <row r="1573" customFormat="false" ht="12" hidden="false" customHeight="false" outlineLevel="0" collapsed="false">
      <c r="A1573" s="16" t="s">
        <v>18</v>
      </c>
      <c r="B1573" s="17" t="n">
        <v>105</v>
      </c>
      <c r="C1573" s="32" t="s">
        <v>25</v>
      </c>
      <c r="D1573" s="18" t="s">
        <v>43</v>
      </c>
      <c r="E1573" s="54" t="s">
        <v>1261</v>
      </c>
      <c r="F1573" s="54" t="s">
        <v>273</v>
      </c>
      <c r="G1573" s="18" t="s">
        <v>1262</v>
      </c>
      <c r="H1573" s="18" t="s">
        <v>27</v>
      </c>
      <c r="I1573" s="18"/>
      <c r="J1573" s="18"/>
      <c r="K1573" s="20" t="s">
        <v>65</v>
      </c>
      <c r="L1573" s="20" t="s">
        <v>133</v>
      </c>
      <c r="M1573" s="20" t="s">
        <v>1263</v>
      </c>
      <c r="N1573" s="21" t="s">
        <v>1264</v>
      </c>
      <c r="O1573" s="22"/>
      <c r="P1573" s="3" t="s">
        <v>774</v>
      </c>
      <c r="R1573" s="1" t="n">
        <v>1808</v>
      </c>
      <c r="S1573" s="1" t="n">
        <v>2941</v>
      </c>
    </row>
    <row r="1574" s="11" customFormat="true" ht="12.75" hidden="false" customHeight="false" outlineLevel="0" collapsed="false">
      <c r="A1574" s="11" t="s">
        <v>18</v>
      </c>
      <c r="B1574" s="12" t="n">
        <v>65</v>
      </c>
      <c r="C1574" s="31" t="s">
        <v>147</v>
      </c>
      <c r="D1574" s="11" t="s">
        <v>1265</v>
      </c>
      <c r="K1574" s="14" t="s">
        <v>35</v>
      </c>
      <c r="L1574" s="14" t="s">
        <v>112</v>
      </c>
      <c r="M1574" s="14" t="s">
        <v>1236</v>
      </c>
      <c r="N1574" s="23" t="s">
        <v>1237</v>
      </c>
    </row>
    <row r="1575" s="11" customFormat="true" ht="12.75" hidden="false" customHeight="false" outlineLevel="0" collapsed="false">
      <c r="A1575" s="11" t="s">
        <v>18</v>
      </c>
      <c r="B1575" s="12" t="n">
        <v>66</v>
      </c>
      <c r="C1575" s="31" t="s">
        <v>152</v>
      </c>
      <c r="D1575" s="11" t="s">
        <v>212</v>
      </c>
      <c r="K1575" s="14" t="s">
        <v>133</v>
      </c>
      <c r="L1575" s="14" t="s">
        <v>112</v>
      </c>
      <c r="M1575" s="14" t="s">
        <v>1236</v>
      </c>
      <c r="N1575" s="23" t="s">
        <v>1237</v>
      </c>
    </row>
    <row r="1576" s="11" customFormat="true" ht="12.75" hidden="false" customHeight="false" outlineLevel="0" collapsed="false">
      <c r="A1576" s="11" t="s">
        <v>18</v>
      </c>
      <c r="B1576" s="12" t="n">
        <v>67</v>
      </c>
      <c r="C1576" s="31" t="s">
        <v>181</v>
      </c>
      <c r="D1576" s="11" t="s">
        <v>1203</v>
      </c>
      <c r="K1576" s="14" t="s">
        <v>269</v>
      </c>
      <c r="L1576" s="14" t="s">
        <v>112</v>
      </c>
      <c r="M1576" s="14" t="s">
        <v>1236</v>
      </c>
      <c r="N1576" s="23" t="s">
        <v>1237</v>
      </c>
    </row>
    <row r="1577" s="11" customFormat="true" ht="12.75" hidden="false" customHeight="false" outlineLevel="0" collapsed="false">
      <c r="A1577" s="11" t="s">
        <v>18</v>
      </c>
      <c r="B1577" s="12" t="n">
        <v>71</v>
      </c>
      <c r="C1577" s="31" t="s">
        <v>578</v>
      </c>
      <c r="D1577" s="11" t="s">
        <v>1266</v>
      </c>
      <c r="K1577" s="14" t="s">
        <v>146</v>
      </c>
      <c r="L1577" s="14" t="s">
        <v>112</v>
      </c>
      <c r="M1577" s="14" t="s">
        <v>1236</v>
      </c>
      <c r="N1577" s="23" t="s">
        <v>1237</v>
      </c>
    </row>
    <row r="1578" s="11" customFormat="true" ht="12.75" hidden="false" customHeight="false" outlineLevel="0" collapsed="false">
      <c r="A1578" s="11" t="s">
        <v>18</v>
      </c>
      <c r="B1578" s="12" t="n">
        <v>72</v>
      </c>
      <c r="C1578" s="31" t="s">
        <v>1024</v>
      </c>
      <c r="D1578" s="11" t="s">
        <v>646</v>
      </c>
      <c r="K1578" s="14" t="s">
        <v>105</v>
      </c>
      <c r="L1578" s="14" t="s">
        <v>112</v>
      </c>
      <c r="M1578" s="14" t="s">
        <v>1236</v>
      </c>
      <c r="N1578" s="23" t="s">
        <v>1237</v>
      </c>
    </row>
    <row r="1579" s="11" customFormat="true" ht="12.75" hidden="false" customHeight="false" outlineLevel="0" collapsed="false">
      <c r="A1579" s="11" t="s">
        <v>18</v>
      </c>
      <c r="B1579" s="12" t="n">
        <v>78</v>
      </c>
      <c r="C1579" s="31" t="s">
        <v>1267</v>
      </c>
      <c r="D1579" s="11" t="s">
        <v>971</v>
      </c>
      <c r="K1579" s="14" t="s">
        <v>36</v>
      </c>
      <c r="L1579" s="13" t="s">
        <v>36</v>
      </c>
      <c r="M1579" s="14" t="s">
        <v>1236</v>
      </c>
      <c r="N1579" s="24" t="s">
        <v>1268</v>
      </c>
    </row>
    <row r="1580" s="11" customFormat="true" ht="12.75" hidden="false" customHeight="false" outlineLevel="0" collapsed="false">
      <c r="A1580" s="11" t="s">
        <v>18</v>
      </c>
      <c r="B1580" s="12" t="n">
        <v>83</v>
      </c>
      <c r="C1580" s="31" t="s">
        <v>164</v>
      </c>
      <c r="D1580" s="11" t="s">
        <v>1269</v>
      </c>
      <c r="K1580" s="14" t="s">
        <v>146</v>
      </c>
      <c r="L1580" s="13" t="s">
        <v>36</v>
      </c>
      <c r="M1580" s="14" t="s">
        <v>1236</v>
      </c>
      <c r="N1580" s="24" t="s">
        <v>1268</v>
      </c>
    </row>
    <row r="1581" s="11" customFormat="true" ht="12.75" hidden="false" customHeight="false" outlineLevel="0" collapsed="false">
      <c r="A1581" s="11" t="s">
        <v>18</v>
      </c>
      <c r="B1581" s="12" t="n">
        <v>84</v>
      </c>
      <c r="C1581" s="31" t="s">
        <v>752</v>
      </c>
      <c r="D1581" s="11" t="s">
        <v>1270</v>
      </c>
      <c r="K1581" s="14" t="s">
        <v>116</v>
      </c>
      <c r="L1581" s="13" t="s">
        <v>36</v>
      </c>
      <c r="M1581" s="14" t="s">
        <v>1236</v>
      </c>
      <c r="N1581" s="24" t="s">
        <v>1268</v>
      </c>
    </row>
    <row r="1582" s="11" customFormat="true" ht="12.75" hidden="false" customHeight="false" outlineLevel="0" collapsed="false">
      <c r="A1582" s="11" t="s">
        <v>18</v>
      </c>
      <c r="B1582" s="12" t="n">
        <v>85</v>
      </c>
      <c r="C1582" s="31" t="s">
        <v>599</v>
      </c>
      <c r="D1582" s="11" t="s">
        <v>277</v>
      </c>
      <c r="K1582" s="14" t="s">
        <v>283</v>
      </c>
      <c r="L1582" s="13" t="s">
        <v>36</v>
      </c>
      <c r="M1582" s="14" t="s">
        <v>1236</v>
      </c>
      <c r="N1582" s="24" t="s">
        <v>1268</v>
      </c>
    </row>
    <row r="1583" s="11" customFormat="true" ht="12.75" hidden="false" customHeight="false" outlineLevel="0" collapsed="false">
      <c r="A1583" s="11" t="s">
        <v>18</v>
      </c>
      <c r="B1583" s="12" t="n">
        <v>91</v>
      </c>
      <c r="C1583" s="31" t="s">
        <v>1271</v>
      </c>
      <c r="D1583" s="11" t="s">
        <v>1272</v>
      </c>
      <c r="K1583" s="13" t="s">
        <v>48</v>
      </c>
      <c r="L1583" s="14" t="s">
        <v>35</v>
      </c>
      <c r="M1583" s="14" t="s">
        <v>1236</v>
      </c>
      <c r="N1583" s="24" t="s">
        <v>1268</v>
      </c>
    </row>
    <row r="1584" s="11" customFormat="true" ht="12.75" hidden="false" customHeight="false" outlineLevel="0" collapsed="false">
      <c r="A1584" s="11" t="s">
        <v>18</v>
      </c>
      <c r="B1584" s="12" t="n">
        <v>95</v>
      </c>
      <c r="C1584" s="31" t="s">
        <v>804</v>
      </c>
      <c r="D1584" s="11" t="s">
        <v>1041</v>
      </c>
      <c r="K1584" s="14" t="s">
        <v>117</v>
      </c>
      <c r="L1584" s="14" t="s">
        <v>35</v>
      </c>
      <c r="M1584" s="14" t="s">
        <v>1236</v>
      </c>
      <c r="N1584" s="24" t="s">
        <v>1268</v>
      </c>
    </row>
    <row r="1585" s="11" customFormat="true" ht="12.75" hidden="false" customHeight="false" outlineLevel="0" collapsed="false">
      <c r="A1585" s="11" t="s">
        <v>18</v>
      </c>
      <c r="B1585" s="12" t="n">
        <v>100</v>
      </c>
      <c r="C1585" s="31" t="s">
        <v>1273</v>
      </c>
      <c r="D1585" s="11" t="s">
        <v>259</v>
      </c>
      <c r="K1585" s="14" t="s">
        <v>185</v>
      </c>
      <c r="L1585" s="14" t="s">
        <v>35</v>
      </c>
      <c r="M1585" s="14" t="s">
        <v>1236</v>
      </c>
      <c r="N1585" s="24" t="s">
        <v>1268</v>
      </c>
    </row>
    <row r="1586" s="11" customFormat="true" ht="12.75" hidden="false" customHeight="false" outlineLevel="0" collapsed="false">
      <c r="A1586" s="11" t="s">
        <v>18</v>
      </c>
      <c r="B1586" s="12" t="n">
        <v>103</v>
      </c>
      <c r="C1586" s="31" t="s">
        <v>92</v>
      </c>
      <c r="D1586" s="11" t="s">
        <v>1274</v>
      </c>
      <c r="K1586" s="14" t="s">
        <v>76</v>
      </c>
      <c r="L1586" s="14" t="s">
        <v>35</v>
      </c>
      <c r="M1586" s="14" t="s">
        <v>1236</v>
      </c>
      <c r="N1586" s="24" t="s">
        <v>1268</v>
      </c>
    </row>
    <row r="1587" s="11" customFormat="true" ht="12.75" hidden="false" customHeight="false" outlineLevel="0" collapsed="false">
      <c r="A1587" s="11" t="s">
        <v>18</v>
      </c>
      <c r="B1587" s="12" t="n">
        <v>104</v>
      </c>
      <c r="C1587" s="31" t="s">
        <v>92</v>
      </c>
      <c r="D1587" s="11" t="s">
        <v>829</v>
      </c>
      <c r="K1587" s="14" t="s">
        <v>83</v>
      </c>
      <c r="L1587" s="14" t="s">
        <v>35</v>
      </c>
      <c r="M1587" s="14" t="s">
        <v>1236</v>
      </c>
      <c r="N1587" s="24" t="s">
        <v>1268</v>
      </c>
    </row>
    <row r="1588" s="11" customFormat="true" ht="12.75" hidden="false" customHeight="false" outlineLevel="0" collapsed="false">
      <c r="A1588" s="11" t="s">
        <v>18</v>
      </c>
      <c r="B1588" s="12" t="n">
        <v>106</v>
      </c>
      <c r="C1588" s="31" t="s">
        <v>894</v>
      </c>
      <c r="D1588" s="11" t="s">
        <v>401</v>
      </c>
      <c r="K1588" s="14" t="s">
        <v>71</v>
      </c>
      <c r="L1588" s="14" t="s">
        <v>133</v>
      </c>
      <c r="M1588" s="14" t="s">
        <v>1236</v>
      </c>
      <c r="N1588" s="24" t="s">
        <v>1268</v>
      </c>
    </row>
    <row r="1589" s="11" customFormat="true" ht="12.75" hidden="false" customHeight="false" outlineLevel="0" collapsed="false">
      <c r="A1589" s="11" t="s">
        <v>18</v>
      </c>
      <c r="B1589" s="12" t="n">
        <v>107</v>
      </c>
      <c r="C1589" s="31" t="s">
        <v>55</v>
      </c>
      <c r="D1589" s="11" t="s">
        <v>816</v>
      </c>
      <c r="K1589" s="14" t="s">
        <v>109</v>
      </c>
      <c r="L1589" s="14" t="s">
        <v>133</v>
      </c>
      <c r="M1589" s="14" t="s">
        <v>1236</v>
      </c>
      <c r="N1589" s="24" t="s">
        <v>1268</v>
      </c>
    </row>
    <row r="1590" s="11" customFormat="true" ht="12.75" hidden="false" customHeight="false" outlineLevel="0" collapsed="false">
      <c r="A1590" s="11" t="s">
        <v>18</v>
      </c>
      <c r="B1590" s="12" t="n">
        <v>109</v>
      </c>
      <c r="C1590" s="31" t="s">
        <v>563</v>
      </c>
      <c r="D1590" s="11" t="s">
        <v>1081</v>
      </c>
      <c r="K1590" s="14" t="s">
        <v>283</v>
      </c>
      <c r="L1590" s="14" t="s">
        <v>133</v>
      </c>
      <c r="M1590" s="14" t="s">
        <v>1236</v>
      </c>
      <c r="N1590" s="24" t="s">
        <v>1268</v>
      </c>
    </row>
    <row r="1591" s="11" customFormat="true" ht="12.75" hidden="false" customHeight="false" outlineLevel="0" collapsed="false">
      <c r="A1591" s="11" t="s">
        <v>18</v>
      </c>
      <c r="B1591" s="12" t="n">
        <v>110</v>
      </c>
      <c r="C1591" s="31" t="s">
        <v>92</v>
      </c>
      <c r="D1591" s="11" t="s">
        <v>1275</v>
      </c>
      <c r="K1591" s="14" t="s">
        <v>436</v>
      </c>
      <c r="L1591" s="14" t="s">
        <v>44</v>
      </c>
      <c r="M1591" s="14" t="s">
        <v>1236</v>
      </c>
      <c r="N1591" s="24" t="s">
        <v>1268</v>
      </c>
    </row>
    <row r="1592" s="11" customFormat="true" ht="12.75" hidden="false" customHeight="false" outlineLevel="0" collapsed="false">
      <c r="A1592" s="11" t="s">
        <v>18</v>
      </c>
      <c r="B1592" s="12" t="n">
        <v>113</v>
      </c>
      <c r="C1592" s="31" t="s">
        <v>355</v>
      </c>
      <c r="D1592" s="11" t="s">
        <v>1276</v>
      </c>
      <c r="K1592" s="14" t="s">
        <v>146</v>
      </c>
      <c r="L1592" s="14" t="s">
        <v>41</v>
      </c>
      <c r="M1592" s="14" t="s">
        <v>1236</v>
      </c>
      <c r="N1592" s="24" t="s">
        <v>1268</v>
      </c>
    </row>
    <row r="1593" s="11" customFormat="true" ht="12.75" hidden="false" customHeight="false" outlineLevel="0" collapsed="false">
      <c r="A1593" s="11" t="s">
        <v>18</v>
      </c>
      <c r="B1593" s="12" t="n">
        <v>114</v>
      </c>
      <c r="C1593" s="31" t="s">
        <v>1018</v>
      </c>
      <c r="D1593" s="11" t="s">
        <v>263</v>
      </c>
      <c r="K1593" s="14" t="s">
        <v>283</v>
      </c>
      <c r="L1593" s="14" t="s">
        <v>41</v>
      </c>
      <c r="M1593" s="14" t="s">
        <v>1236</v>
      </c>
      <c r="N1593" s="24" t="s">
        <v>1268</v>
      </c>
    </row>
    <row r="1594" s="11" customFormat="true" ht="12.75" hidden="false" customHeight="false" outlineLevel="0" collapsed="false">
      <c r="A1594" s="11" t="s">
        <v>18</v>
      </c>
      <c r="B1594" s="12" t="n">
        <v>116</v>
      </c>
      <c r="C1594" s="31" t="s">
        <v>1026</v>
      </c>
      <c r="D1594" s="11" t="s">
        <v>1093</v>
      </c>
      <c r="K1594" s="14" t="s">
        <v>65</v>
      </c>
      <c r="L1594" s="14" t="s">
        <v>41</v>
      </c>
      <c r="M1594" s="14" t="s">
        <v>1236</v>
      </c>
      <c r="N1594" s="24" t="s">
        <v>1268</v>
      </c>
    </row>
    <row r="1595" s="11" customFormat="true" ht="12.75" hidden="false" customHeight="false" outlineLevel="0" collapsed="false">
      <c r="A1595" s="11" t="s">
        <v>18</v>
      </c>
      <c r="B1595" s="12" t="n">
        <v>118</v>
      </c>
      <c r="C1595" s="31" t="s">
        <v>42</v>
      </c>
      <c r="D1595" s="11" t="s">
        <v>722</v>
      </c>
      <c r="K1595" s="14" t="s">
        <v>71</v>
      </c>
      <c r="L1595" s="14" t="s">
        <v>44</v>
      </c>
      <c r="M1595" s="14" t="s">
        <v>1236</v>
      </c>
      <c r="N1595" s="24" t="s">
        <v>1268</v>
      </c>
    </row>
    <row r="1596" s="11" customFormat="true" ht="12.75" hidden="false" customHeight="false" outlineLevel="0" collapsed="false">
      <c r="A1596" s="11" t="s">
        <v>18</v>
      </c>
      <c r="B1596" s="12" t="n">
        <v>120</v>
      </c>
      <c r="C1596" s="31" t="s">
        <v>1244</v>
      </c>
      <c r="D1596" s="11" t="s">
        <v>1198</v>
      </c>
      <c r="K1596" s="14" t="s">
        <v>79</v>
      </c>
      <c r="L1596" s="14" t="s">
        <v>44</v>
      </c>
      <c r="M1596" s="14" t="s">
        <v>1236</v>
      </c>
      <c r="N1596" s="24" t="s">
        <v>1268</v>
      </c>
    </row>
    <row r="1597" s="11" customFormat="true" ht="12.75" hidden="false" customHeight="false" outlineLevel="0" collapsed="false">
      <c r="A1597" s="11" t="s">
        <v>18</v>
      </c>
      <c r="B1597" s="12" t="n">
        <v>121</v>
      </c>
      <c r="C1597" s="31" t="s">
        <v>55</v>
      </c>
      <c r="D1597" s="11" t="s">
        <v>1277</v>
      </c>
      <c r="K1597" s="14" t="s">
        <v>117</v>
      </c>
      <c r="L1597" s="14" t="s">
        <v>44</v>
      </c>
      <c r="M1597" s="14" t="s">
        <v>1236</v>
      </c>
      <c r="N1597" s="24" t="s">
        <v>1268</v>
      </c>
    </row>
    <row r="1598" s="11" customFormat="true" ht="12.75" hidden="false" customHeight="false" outlineLevel="0" collapsed="false">
      <c r="A1598" s="11" t="s">
        <v>18</v>
      </c>
      <c r="B1598" s="12" t="n">
        <v>122</v>
      </c>
      <c r="C1598" s="31" t="s">
        <v>206</v>
      </c>
      <c r="D1598" s="11" t="s">
        <v>1056</v>
      </c>
      <c r="K1598" s="14" t="s">
        <v>112</v>
      </c>
      <c r="L1598" s="14" t="s">
        <v>44</v>
      </c>
      <c r="M1598" s="14" t="s">
        <v>1236</v>
      </c>
      <c r="N1598" s="24" t="s">
        <v>1268</v>
      </c>
    </row>
    <row r="1599" s="11" customFormat="true" ht="12.75" hidden="false" customHeight="false" outlineLevel="0" collapsed="false">
      <c r="A1599" s="11" t="s">
        <v>18</v>
      </c>
      <c r="B1599" s="12" t="n">
        <v>122</v>
      </c>
      <c r="C1599" s="31" t="s">
        <v>739</v>
      </c>
      <c r="D1599" s="11" t="s">
        <v>361</v>
      </c>
      <c r="K1599" s="14" t="s">
        <v>146</v>
      </c>
      <c r="L1599" s="14" t="s">
        <v>44</v>
      </c>
      <c r="M1599" s="14" t="s">
        <v>1236</v>
      </c>
      <c r="N1599" s="24" t="s">
        <v>1268</v>
      </c>
    </row>
    <row r="1600" s="11" customFormat="true" ht="12.75" hidden="false" customHeight="false" outlineLevel="0" collapsed="false">
      <c r="A1600" s="11" t="s">
        <v>18</v>
      </c>
      <c r="B1600" s="12" t="n">
        <v>123</v>
      </c>
      <c r="C1600" s="31" t="s">
        <v>990</v>
      </c>
      <c r="D1600" s="11" t="s">
        <v>1278</v>
      </c>
      <c r="K1600" s="14" t="s">
        <v>112</v>
      </c>
      <c r="L1600" s="14" t="s">
        <v>44</v>
      </c>
      <c r="M1600" s="14" t="s">
        <v>1236</v>
      </c>
      <c r="N1600" s="24" t="s">
        <v>1268</v>
      </c>
    </row>
    <row r="1601" s="11" customFormat="true" ht="12.75" hidden="false" customHeight="false" outlineLevel="0" collapsed="false">
      <c r="A1601" s="11" t="s">
        <v>18</v>
      </c>
      <c r="B1601" s="12" t="n">
        <v>124</v>
      </c>
      <c r="C1601" s="31" t="s">
        <v>1007</v>
      </c>
      <c r="D1601" s="11" t="s">
        <v>1279</v>
      </c>
      <c r="K1601" s="14" t="s">
        <v>112</v>
      </c>
      <c r="L1601" s="14" t="s">
        <v>44</v>
      </c>
      <c r="M1601" s="14" t="s">
        <v>1236</v>
      </c>
      <c r="N1601" s="24" t="s">
        <v>1268</v>
      </c>
    </row>
    <row r="1602" s="11" customFormat="true" ht="12.75" hidden="false" customHeight="false" outlineLevel="0" collapsed="false">
      <c r="A1602" s="11" t="s">
        <v>18</v>
      </c>
      <c r="B1602" s="12" t="n">
        <v>126</v>
      </c>
      <c r="C1602" s="31" t="s">
        <v>147</v>
      </c>
      <c r="D1602" s="11" t="s">
        <v>1280</v>
      </c>
      <c r="K1602" s="14" t="s">
        <v>133</v>
      </c>
      <c r="L1602" s="14" t="s">
        <v>44</v>
      </c>
      <c r="M1602" s="14" t="s">
        <v>1236</v>
      </c>
      <c r="N1602" s="24" t="s">
        <v>1268</v>
      </c>
    </row>
    <row r="1603" s="11" customFormat="true" ht="12.75" hidden="false" customHeight="false" outlineLevel="0" collapsed="false">
      <c r="A1603" s="11" t="s">
        <v>18</v>
      </c>
      <c r="B1603" s="12" t="n">
        <v>128</v>
      </c>
      <c r="C1603" s="31" t="s">
        <v>505</v>
      </c>
      <c r="D1603" s="11" t="s">
        <v>495</v>
      </c>
      <c r="K1603" s="14" t="s">
        <v>190</v>
      </c>
      <c r="L1603" s="14" t="s">
        <v>44</v>
      </c>
      <c r="M1603" s="14" t="s">
        <v>1236</v>
      </c>
      <c r="N1603" s="24" t="s">
        <v>1268</v>
      </c>
    </row>
    <row r="1604" s="11" customFormat="true" ht="12.75" hidden="false" customHeight="false" outlineLevel="0" collapsed="false">
      <c r="A1604" s="11" t="s">
        <v>18</v>
      </c>
      <c r="B1604" s="12" t="n">
        <v>135</v>
      </c>
      <c r="C1604" s="31" t="s">
        <v>470</v>
      </c>
      <c r="D1604" s="11" t="s">
        <v>1281</v>
      </c>
      <c r="K1604" s="14" t="s">
        <v>108</v>
      </c>
      <c r="L1604" s="14" t="s">
        <v>23</v>
      </c>
      <c r="M1604" s="14" t="s">
        <v>1236</v>
      </c>
      <c r="N1604" s="24" t="s">
        <v>1268</v>
      </c>
    </row>
    <row r="1605" s="11" customFormat="true" ht="12.75" hidden="false" customHeight="false" outlineLevel="0" collapsed="false">
      <c r="A1605" s="11" t="s">
        <v>18</v>
      </c>
      <c r="B1605" s="12" t="n">
        <v>136</v>
      </c>
      <c r="C1605" s="31" t="s">
        <v>334</v>
      </c>
      <c r="D1605" s="11" t="s">
        <v>1282</v>
      </c>
      <c r="K1605" s="14" t="s">
        <v>36</v>
      </c>
      <c r="L1605" s="14" t="s">
        <v>23</v>
      </c>
      <c r="M1605" s="14" t="s">
        <v>1236</v>
      </c>
      <c r="N1605" s="24" t="s">
        <v>1268</v>
      </c>
    </row>
    <row r="1606" s="11" customFormat="true" ht="12.75" hidden="false" customHeight="false" outlineLevel="0" collapsed="false">
      <c r="A1606" s="11" t="s">
        <v>18</v>
      </c>
      <c r="B1606" s="12" t="n">
        <v>138</v>
      </c>
      <c r="C1606" s="31" t="s">
        <v>147</v>
      </c>
      <c r="D1606" s="11" t="s">
        <v>1283</v>
      </c>
      <c r="K1606" s="14" t="s">
        <v>275</v>
      </c>
      <c r="L1606" s="14" t="s">
        <v>23</v>
      </c>
      <c r="M1606" s="14" t="s">
        <v>1236</v>
      </c>
      <c r="N1606" s="24" t="s">
        <v>1268</v>
      </c>
    </row>
    <row r="1607" s="11" customFormat="true" ht="12.75" hidden="false" customHeight="false" outlineLevel="0" collapsed="false">
      <c r="A1607" s="11" t="s">
        <v>18</v>
      </c>
      <c r="B1607" s="12" t="n">
        <v>139</v>
      </c>
      <c r="C1607" s="31" t="s">
        <v>147</v>
      </c>
      <c r="D1607" s="11" t="s">
        <v>1088</v>
      </c>
      <c r="K1607" s="14" t="s">
        <v>275</v>
      </c>
      <c r="L1607" s="14" t="s">
        <v>23</v>
      </c>
      <c r="M1607" s="14" t="s">
        <v>1236</v>
      </c>
      <c r="N1607" s="24" t="s">
        <v>1268</v>
      </c>
    </row>
    <row r="1608" s="11" customFormat="true" ht="12.75" hidden="false" customHeight="false" outlineLevel="0" collapsed="false">
      <c r="A1608" s="11" t="s">
        <v>18</v>
      </c>
      <c r="B1608" s="12" t="n">
        <v>140</v>
      </c>
      <c r="C1608" s="31" t="s">
        <v>1284</v>
      </c>
      <c r="D1608" s="11" t="s">
        <v>495</v>
      </c>
      <c r="K1608" s="14" t="s">
        <v>101</v>
      </c>
      <c r="L1608" s="14" t="s">
        <v>23</v>
      </c>
      <c r="M1608" s="14" t="s">
        <v>1236</v>
      </c>
      <c r="N1608" s="24" t="s">
        <v>1268</v>
      </c>
    </row>
    <row r="1609" s="11" customFormat="true" ht="12.75" hidden="false" customHeight="false" outlineLevel="0" collapsed="false">
      <c r="A1609" s="11" t="s">
        <v>18</v>
      </c>
      <c r="B1609" s="12" t="n">
        <v>142</v>
      </c>
      <c r="C1609" s="31" t="s">
        <v>276</v>
      </c>
      <c r="D1609" s="11" t="s">
        <v>1163</v>
      </c>
      <c r="K1609" s="14" t="s">
        <v>22</v>
      </c>
      <c r="L1609" s="14" t="s">
        <v>23</v>
      </c>
      <c r="M1609" s="14" t="s">
        <v>1236</v>
      </c>
      <c r="N1609" s="24" t="s">
        <v>1268</v>
      </c>
    </row>
    <row r="1610" s="11" customFormat="true" ht="12.75" hidden="false" customHeight="false" outlineLevel="0" collapsed="false">
      <c r="A1610" s="11" t="s">
        <v>18</v>
      </c>
      <c r="B1610" s="12" t="n">
        <v>144</v>
      </c>
      <c r="C1610" s="31" t="s">
        <v>804</v>
      </c>
      <c r="D1610" s="11" t="s">
        <v>43</v>
      </c>
      <c r="K1610" s="14" t="s">
        <v>140</v>
      </c>
      <c r="L1610" s="14" t="s">
        <v>23</v>
      </c>
      <c r="M1610" s="14" t="s">
        <v>1236</v>
      </c>
      <c r="N1610" s="24" t="s">
        <v>1268</v>
      </c>
    </row>
    <row r="1611" s="11" customFormat="true" ht="12.75" hidden="false" customHeight="false" outlineLevel="0" collapsed="false">
      <c r="A1611" s="11" t="s">
        <v>18</v>
      </c>
      <c r="B1611" s="12" t="n">
        <v>145</v>
      </c>
      <c r="C1611" s="31" t="s">
        <v>739</v>
      </c>
      <c r="D1611" s="11" t="s">
        <v>603</v>
      </c>
      <c r="K1611" s="14" t="s">
        <v>140</v>
      </c>
      <c r="L1611" s="14" t="s">
        <v>23</v>
      </c>
      <c r="M1611" s="14" t="s">
        <v>1236</v>
      </c>
      <c r="N1611" s="24" t="s">
        <v>1268</v>
      </c>
    </row>
    <row r="1612" s="11" customFormat="true" ht="12.75" hidden="false" customHeight="false" outlineLevel="0" collapsed="false">
      <c r="A1612" s="11" t="s">
        <v>18</v>
      </c>
      <c r="B1612" s="12" t="n">
        <v>4</v>
      </c>
      <c r="C1612" s="31" t="s">
        <v>42</v>
      </c>
      <c r="D1612" s="11" t="s">
        <v>1054</v>
      </c>
      <c r="K1612" s="14" t="s">
        <v>108</v>
      </c>
      <c r="L1612" s="14" t="s">
        <v>71</v>
      </c>
      <c r="M1612" s="14" t="s">
        <v>1285</v>
      </c>
      <c r="N1612" s="23" t="s">
        <v>1286</v>
      </c>
    </row>
    <row r="1613" s="11" customFormat="true" ht="12.75" hidden="false" customHeight="false" outlineLevel="0" collapsed="false">
      <c r="A1613" s="11" t="s">
        <v>18</v>
      </c>
      <c r="B1613" s="12" t="n">
        <v>5</v>
      </c>
      <c r="C1613" s="31" t="s">
        <v>164</v>
      </c>
      <c r="D1613" s="11" t="s">
        <v>1287</v>
      </c>
      <c r="K1613" s="14" t="s">
        <v>35</v>
      </c>
      <c r="L1613" s="14" t="s">
        <v>71</v>
      </c>
      <c r="M1613" s="14" t="s">
        <v>1285</v>
      </c>
      <c r="N1613" s="23" t="s">
        <v>1286</v>
      </c>
    </row>
    <row r="1614" s="11" customFormat="true" ht="12.75" hidden="false" customHeight="false" outlineLevel="0" collapsed="false">
      <c r="A1614" s="11" t="s">
        <v>18</v>
      </c>
      <c r="B1614" s="12" t="n">
        <v>7</v>
      </c>
      <c r="C1614" s="31" t="s">
        <v>98</v>
      </c>
      <c r="D1614" s="11" t="s">
        <v>391</v>
      </c>
      <c r="K1614" s="14" t="s">
        <v>23</v>
      </c>
      <c r="L1614" s="14" t="s">
        <v>71</v>
      </c>
      <c r="M1614" s="14" t="s">
        <v>1285</v>
      </c>
      <c r="N1614" s="23" t="s">
        <v>1286</v>
      </c>
    </row>
    <row r="1615" s="11" customFormat="true" ht="12.75" hidden="false" customHeight="false" outlineLevel="0" collapsed="false">
      <c r="A1615" s="11" t="s">
        <v>18</v>
      </c>
      <c r="B1615" s="12" t="n">
        <v>13</v>
      </c>
      <c r="C1615" s="31" t="s">
        <v>378</v>
      </c>
      <c r="D1615" s="11" t="s">
        <v>1288</v>
      </c>
      <c r="K1615" s="14" t="s">
        <v>76</v>
      </c>
      <c r="L1615" s="14" t="s">
        <v>71</v>
      </c>
      <c r="M1615" s="14" t="s">
        <v>1285</v>
      </c>
      <c r="N1615" s="23" t="s">
        <v>1286</v>
      </c>
    </row>
    <row r="1616" s="11" customFormat="true" ht="12.75" hidden="false" customHeight="false" outlineLevel="0" collapsed="false">
      <c r="A1616" s="11" t="s">
        <v>18</v>
      </c>
      <c r="B1616" s="12" t="n">
        <v>17</v>
      </c>
      <c r="C1616" s="31" t="s">
        <v>1241</v>
      </c>
      <c r="D1616" s="11" t="s">
        <v>448</v>
      </c>
      <c r="K1616" s="14" t="s">
        <v>28</v>
      </c>
      <c r="L1616" s="14" t="s">
        <v>48</v>
      </c>
      <c r="M1616" s="14" t="s">
        <v>1285</v>
      </c>
      <c r="N1616" s="23" t="s">
        <v>1286</v>
      </c>
    </row>
    <row r="1617" s="11" customFormat="true" ht="12.75" hidden="false" customHeight="false" outlineLevel="0" collapsed="false">
      <c r="A1617" s="11" t="s">
        <v>18</v>
      </c>
      <c r="B1617" s="12" t="n">
        <v>18</v>
      </c>
      <c r="C1617" s="31" t="s">
        <v>1212</v>
      </c>
      <c r="D1617" s="11" t="s">
        <v>1289</v>
      </c>
      <c r="K1617" s="14" t="s">
        <v>117</v>
      </c>
      <c r="L1617" s="14" t="s">
        <v>48</v>
      </c>
      <c r="M1617" s="14" t="s">
        <v>1285</v>
      </c>
      <c r="N1617" s="23" t="s">
        <v>1286</v>
      </c>
    </row>
    <row r="1618" s="11" customFormat="true" ht="12.75" hidden="false" customHeight="false" outlineLevel="0" collapsed="false">
      <c r="A1618" s="11" t="s">
        <v>18</v>
      </c>
      <c r="B1618" s="12" t="n">
        <v>21</v>
      </c>
      <c r="C1618" s="31" t="s">
        <v>147</v>
      </c>
      <c r="D1618" s="11" t="s">
        <v>1290</v>
      </c>
      <c r="K1618" s="14" t="s">
        <v>35</v>
      </c>
      <c r="L1618" s="14" t="s">
        <v>48</v>
      </c>
      <c r="M1618" s="14" t="s">
        <v>1285</v>
      </c>
      <c r="N1618" s="23" t="s">
        <v>1286</v>
      </c>
    </row>
    <row r="1619" s="11" customFormat="true" ht="12.75" hidden="false" customHeight="false" outlineLevel="0" collapsed="false">
      <c r="A1619" s="11" t="s">
        <v>18</v>
      </c>
      <c r="B1619" s="12" t="n">
        <v>24</v>
      </c>
      <c r="C1619" s="31" t="s">
        <v>365</v>
      </c>
      <c r="D1619" s="11" t="s">
        <v>1291</v>
      </c>
      <c r="K1619" s="14" t="s">
        <v>133</v>
      </c>
      <c r="L1619" s="14" t="s">
        <v>48</v>
      </c>
      <c r="M1619" s="14" t="s">
        <v>1285</v>
      </c>
      <c r="N1619" s="23" t="s">
        <v>1286</v>
      </c>
    </row>
    <row r="1620" s="11" customFormat="true" ht="12.75" hidden="false" customHeight="false" outlineLevel="0" collapsed="false">
      <c r="A1620" s="11" t="s">
        <v>18</v>
      </c>
      <c r="B1620" s="12" t="n">
        <v>25</v>
      </c>
      <c r="C1620" s="31" t="s">
        <v>804</v>
      </c>
      <c r="D1620" s="11" t="s">
        <v>1292</v>
      </c>
      <c r="K1620" s="14" t="s">
        <v>41</v>
      </c>
      <c r="L1620" s="14" t="s">
        <v>48</v>
      </c>
      <c r="M1620" s="14" t="s">
        <v>1285</v>
      </c>
      <c r="N1620" s="23" t="s">
        <v>1286</v>
      </c>
    </row>
    <row r="1621" s="11" customFormat="true" ht="12.75" hidden="false" customHeight="false" outlineLevel="0" collapsed="false">
      <c r="A1621" s="11" t="s">
        <v>18</v>
      </c>
      <c r="B1621" s="12" t="n">
        <v>27</v>
      </c>
      <c r="C1621" s="31" t="s">
        <v>152</v>
      </c>
      <c r="D1621" s="11" t="s">
        <v>1293</v>
      </c>
      <c r="K1621" s="14" t="s">
        <v>70</v>
      </c>
      <c r="L1621" s="14" t="s">
        <v>48</v>
      </c>
      <c r="M1621" s="14" t="s">
        <v>1285</v>
      </c>
      <c r="N1621" s="23" t="s">
        <v>1286</v>
      </c>
    </row>
    <row r="1622" s="11" customFormat="true" ht="12.75" hidden="false" customHeight="false" outlineLevel="0" collapsed="false">
      <c r="A1622" s="11" t="s">
        <v>18</v>
      </c>
      <c r="B1622" s="12" t="n">
        <v>28</v>
      </c>
      <c r="C1622" s="31" t="s">
        <v>261</v>
      </c>
      <c r="D1622" s="11" t="s">
        <v>475</v>
      </c>
      <c r="K1622" s="14" t="s">
        <v>109</v>
      </c>
      <c r="L1622" s="14" t="s">
        <v>48</v>
      </c>
      <c r="M1622" s="14" t="s">
        <v>1285</v>
      </c>
      <c r="N1622" s="23" t="s">
        <v>1286</v>
      </c>
    </row>
    <row r="1623" s="11" customFormat="true" ht="12.75" hidden="false" customHeight="false" outlineLevel="0" collapsed="false">
      <c r="A1623" s="11" t="s">
        <v>18</v>
      </c>
      <c r="B1623" s="12" t="n">
        <v>30</v>
      </c>
      <c r="C1623" s="31" t="s">
        <v>1038</v>
      </c>
      <c r="D1623" s="11" t="s">
        <v>1294</v>
      </c>
      <c r="K1623" s="14" t="s">
        <v>79</v>
      </c>
      <c r="L1623" s="14" t="s">
        <v>48</v>
      </c>
      <c r="M1623" s="14" t="s">
        <v>1285</v>
      </c>
      <c r="N1623" s="23" t="s">
        <v>1286</v>
      </c>
    </row>
    <row r="1624" s="11" customFormat="true" ht="12.75" hidden="false" customHeight="false" outlineLevel="0" collapsed="false">
      <c r="A1624" s="11" t="s">
        <v>18</v>
      </c>
      <c r="B1624" s="12" t="n">
        <v>32</v>
      </c>
      <c r="C1624" s="31" t="s">
        <v>470</v>
      </c>
      <c r="D1624" s="11" t="s">
        <v>1295</v>
      </c>
      <c r="K1624" s="14" t="s">
        <v>101</v>
      </c>
      <c r="L1624" s="14" t="s">
        <v>48</v>
      </c>
      <c r="M1624" s="14" t="s">
        <v>1285</v>
      </c>
      <c r="N1624" s="23" t="s">
        <v>1286</v>
      </c>
    </row>
    <row r="1625" s="11" customFormat="true" ht="12.75" hidden="false" customHeight="false" outlineLevel="0" collapsed="false">
      <c r="A1625" s="11" t="s">
        <v>18</v>
      </c>
      <c r="B1625" s="12" t="n">
        <v>33</v>
      </c>
      <c r="C1625" s="31" t="s">
        <v>153</v>
      </c>
      <c r="D1625" s="11" t="s">
        <v>1296</v>
      </c>
      <c r="K1625" s="14" t="s">
        <v>105</v>
      </c>
      <c r="L1625" s="14" t="s">
        <v>48</v>
      </c>
      <c r="M1625" s="14" t="s">
        <v>1285</v>
      </c>
      <c r="N1625" s="23" t="s">
        <v>1286</v>
      </c>
    </row>
    <row r="1626" s="11" customFormat="true" ht="12.75" hidden="false" customHeight="false" outlineLevel="0" collapsed="false">
      <c r="A1626" s="11" t="s">
        <v>18</v>
      </c>
      <c r="B1626" s="12" t="n">
        <v>34</v>
      </c>
      <c r="C1626" s="31" t="s">
        <v>81</v>
      </c>
      <c r="D1626" s="11" t="s">
        <v>1297</v>
      </c>
      <c r="K1626" s="14" t="s">
        <v>22</v>
      </c>
      <c r="L1626" s="14" t="s">
        <v>48</v>
      </c>
      <c r="M1626" s="14" t="s">
        <v>1285</v>
      </c>
      <c r="N1626" s="23" t="s">
        <v>1286</v>
      </c>
    </row>
    <row r="1627" s="11" customFormat="true" ht="12.75" hidden="false" customHeight="false" outlineLevel="0" collapsed="false">
      <c r="A1627" s="11" t="s">
        <v>18</v>
      </c>
      <c r="B1627" s="12" t="n">
        <v>36</v>
      </c>
      <c r="C1627" s="31" t="s">
        <v>752</v>
      </c>
      <c r="D1627" s="11" t="s">
        <v>1298</v>
      </c>
      <c r="K1627" s="14" t="s">
        <v>108</v>
      </c>
      <c r="L1627" s="14" t="s">
        <v>28</v>
      </c>
      <c r="M1627" s="14" t="s">
        <v>1285</v>
      </c>
      <c r="N1627" s="23" t="s">
        <v>1286</v>
      </c>
    </row>
    <row r="1628" s="11" customFormat="true" ht="12.75" hidden="false" customHeight="false" outlineLevel="0" collapsed="false">
      <c r="A1628" s="11" t="s">
        <v>18</v>
      </c>
      <c r="B1628" s="12" t="n">
        <v>37</v>
      </c>
      <c r="C1628" s="31" t="s">
        <v>1299</v>
      </c>
      <c r="D1628" s="11" t="s">
        <v>1300</v>
      </c>
      <c r="K1628" s="14" t="s">
        <v>108</v>
      </c>
      <c r="L1628" s="14" t="s">
        <v>28</v>
      </c>
      <c r="M1628" s="14" t="s">
        <v>1285</v>
      </c>
      <c r="N1628" s="23" t="s">
        <v>1286</v>
      </c>
    </row>
    <row r="1629" s="11" customFormat="true" ht="12.75" hidden="false" customHeight="false" outlineLevel="0" collapsed="false">
      <c r="A1629" s="11" t="s">
        <v>18</v>
      </c>
      <c r="B1629" s="12" t="n">
        <v>39</v>
      </c>
      <c r="C1629" s="31" t="s">
        <v>206</v>
      </c>
      <c r="D1629" s="11" t="s">
        <v>723</v>
      </c>
      <c r="K1629" s="14" t="s">
        <v>112</v>
      </c>
      <c r="L1629" s="14" t="s">
        <v>28</v>
      </c>
      <c r="M1629" s="14" t="s">
        <v>1285</v>
      </c>
      <c r="N1629" s="23" t="s">
        <v>1286</v>
      </c>
    </row>
    <row r="1630" s="11" customFormat="true" ht="12.75" hidden="false" customHeight="false" outlineLevel="0" collapsed="false">
      <c r="A1630" s="11" t="s">
        <v>18</v>
      </c>
      <c r="B1630" s="12" t="n">
        <v>40</v>
      </c>
      <c r="C1630" s="31" t="s">
        <v>309</v>
      </c>
      <c r="D1630" s="11" t="s">
        <v>1301</v>
      </c>
      <c r="K1630" s="14" t="s">
        <v>36</v>
      </c>
      <c r="L1630" s="14" t="s">
        <v>28</v>
      </c>
      <c r="M1630" s="14" t="s">
        <v>1285</v>
      </c>
      <c r="N1630" s="23" t="s">
        <v>1286</v>
      </c>
    </row>
    <row r="1631" s="11" customFormat="true" ht="12.75" hidden="false" customHeight="false" outlineLevel="0" collapsed="false">
      <c r="A1631" s="11" t="s">
        <v>18</v>
      </c>
      <c r="B1631" s="12" t="n">
        <v>42</v>
      </c>
      <c r="C1631" s="31" t="s">
        <v>92</v>
      </c>
      <c r="D1631" s="11" t="s">
        <v>1302</v>
      </c>
      <c r="K1631" s="14" t="s">
        <v>41</v>
      </c>
      <c r="L1631" s="14" t="s">
        <v>28</v>
      </c>
      <c r="M1631" s="14" t="s">
        <v>1285</v>
      </c>
      <c r="N1631" s="23" t="s">
        <v>1286</v>
      </c>
    </row>
    <row r="1632" s="11" customFormat="true" ht="12.75" hidden="false" customHeight="false" outlineLevel="0" collapsed="false">
      <c r="A1632" s="11" t="s">
        <v>18</v>
      </c>
      <c r="B1632" s="12" t="n">
        <v>43</v>
      </c>
      <c r="C1632" s="31" t="s">
        <v>98</v>
      </c>
      <c r="D1632" s="11" t="s">
        <v>99</v>
      </c>
      <c r="K1632" s="14" t="s">
        <v>41</v>
      </c>
      <c r="L1632" s="14" t="s">
        <v>117</v>
      </c>
      <c r="M1632" s="14" t="s">
        <v>1285</v>
      </c>
      <c r="N1632" s="23" t="s">
        <v>1286</v>
      </c>
    </row>
    <row r="1633" s="11" customFormat="true" ht="12.75" hidden="false" customHeight="false" outlineLevel="0" collapsed="false">
      <c r="A1633" s="11" t="s">
        <v>18</v>
      </c>
      <c r="B1633" s="12" t="n">
        <v>45</v>
      </c>
      <c r="C1633" s="31" t="s">
        <v>206</v>
      </c>
      <c r="D1633" s="11" t="s">
        <v>50</v>
      </c>
      <c r="K1633" s="14" t="s">
        <v>185</v>
      </c>
      <c r="L1633" s="14" t="s">
        <v>28</v>
      </c>
      <c r="M1633" s="14" t="s">
        <v>1285</v>
      </c>
      <c r="N1633" s="23" t="s">
        <v>1286</v>
      </c>
    </row>
    <row r="1634" s="11" customFormat="true" ht="12.75" hidden="false" customHeight="false" outlineLevel="0" collapsed="false">
      <c r="A1634" s="11" t="s">
        <v>18</v>
      </c>
      <c r="B1634" s="12" t="n">
        <v>45</v>
      </c>
      <c r="C1634" s="31" t="s">
        <v>1303</v>
      </c>
      <c r="D1634" s="11" t="s">
        <v>1304</v>
      </c>
      <c r="K1634" s="14" t="s">
        <v>109</v>
      </c>
      <c r="L1634" s="14" t="s">
        <v>117</v>
      </c>
      <c r="M1634" s="14" t="s">
        <v>1285</v>
      </c>
      <c r="N1634" s="23" t="s">
        <v>1286</v>
      </c>
    </row>
    <row r="1635" s="11" customFormat="true" ht="12.75" hidden="false" customHeight="false" outlineLevel="0" collapsed="false">
      <c r="A1635" s="11" t="s">
        <v>18</v>
      </c>
      <c r="B1635" s="12" t="n">
        <v>46</v>
      </c>
      <c r="C1635" s="31" t="s">
        <v>344</v>
      </c>
      <c r="D1635" s="11" t="s">
        <v>346</v>
      </c>
      <c r="K1635" s="14" t="s">
        <v>185</v>
      </c>
      <c r="L1635" s="14" t="s">
        <v>28</v>
      </c>
      <c r="M1635" s="14" t="s">
        <v>1285</v>
      </c>
      <c r="N1635" s="23" t="s">
        <v>1286</v>
      </c>
    </row>
    <row r="1636" s="11" customFormat="true" ht="12.75" hidden="false" customHeight="false" outlineLevel="0" collapsed="false">
      <c r="A1636" s="11" t="s">
        <v>18</v>
      </c>
      <c r="B1636" s="12" t="n">
        <v>47</v>
      </c>
      <c r="C1636" s="31" t="s">
        <v>1305</v>
      </c>
      <c r="D1636" s="11" t="s">
        <v>1306</v>
      </c>
      <c r="K1636" s="14" t="s">
        <v>105</v>
      </c>
      <c r="L1636" s="14" t="s">
        <v>28</v>
      </c>
      <c r="M1636" s="14" t="s">
        <v>1285</v>
      </c>
      <c r="N1636" s="23" t="s">
        <v>1286</v>
      </c>
    </row>
    <row r="1637" s="11" customFormat="true" ht="12.75" hidden="false" customHeight="false" outlineLevel="0" collapsed="false">
      <c r="A1637" s="11" t="s">
        <v>18</v>
      </c>
      <c r="B1637" s="12" t="n">
        <v>49</v>
      </c>
      <c r="C1637" s="31" t="s">
        <v>344</v>
      </c>
      <c r="D1637" s="11" t="s">
        <v>448</v>
      </c>
      <c r="K1637" s="14" t="s">
        <v>71</v>
      </c>
      <c r="L1637" s="14" t="s">
        <v>108</v>
      </c>
      <c r="M1637" s="14" t="s">
        <v>1285</v>
      </c>
      <c r="N1637" s="23" t="s">
        <v>1286</v>
      </c>
    </row>
    <row r="1638" s="11" customFormat="true" ht="12.75" hidden="false" customHeight="false" outlineLevel="0" collapsed="false">
      <c r="A1638" s="11" t="s">
        <v>18</v>
      </c>
      <c r="B1638" s="12" t="n">
        <v>50</v>
      </c>
      <c r="C1638" s="31" t="s">
        <v>92</v>
      </c>
      <c r="D1638" s="11" t="s">
        <v>1307</v>
      </c>
      <c r="K1638" s="14" t="s">
        <v>112</v>
      </c>
      <c r="L1638" s="14" t="s">
        <v>108</v>
      </c>
      <c r="M1638" s="14" t="s">
        <v>1285</v>
      </c>
      <c r="N1638" s="23" t="s">
        <v>1286</v>
      </c>
    </row>
    <row r="1639" s="11" customFormat="true" ht="12.75" hidden="false" customHeight="false" outlineLevel="0" collapsed="false">
      <c r="A1639" s="11" t="s">
        <v>18</v>
      </c>
      <c r="B1639" s="12" t="n">
        <v>51</v>
      </c>
      <c r="C1639" s="31" t="s">
        <v>327</v>
      </c>
      <c r="D1639" s="11" t="s">
        <v>277</v>
      </c>
      <c r="K1639" s="14" t="s">
        <v>116</v>
      </c>
      <c r="L1639" s="14" t="s">
        <v>35</v>
      </c>
      <c r="M1639" s="14" t="s">
        <v>1285</v>
      </c>
      <c r="N1639" s="23" t="s">
        <v>1286</v>
      </c>
    </row>
    <row r="1640" s="11" customFormat="true" ht="12.75" hidden="false" customHeight="false" outlineLevel="0" collapsed="false">
      <c r="A1640" s="11" t="s">
        <v>18</v>
      </c>
      <c r="B1640" s="12" t="n">
        <v>52</v>
      </c>
      <c r="C1640" s="31" t="s">
        <v>106</v>
      </c>
      <c r="D1640" s="11" t="s">
        <v>1308</v>
      </c>
      <c r="K1640" s="14" t="s">
        <v>23</v>
      </c>
      <c r="L1640" s="14" t="s">
        <v>108</v>
      </c>
      <c r="M1640" s="14" t="s">
        <v>1285</v>
      </c>
      <c r="N1640" s="23" t="s">
        <v>1286</v>
      </c>
    </row>
    <row r="1641" s="11" customFormat="true" ht="12.75" hidden="false" customHeight="false" outlineLevel="0" collapsed="false">
      <c r="A1641" s="11" t="s">
        <v>18</v>
      </c>
      <c r="B1641" s="12" t="n">
        <v>53</v>
      </c>
      <c r="C1641" s="31" t="s">
        <v>1076</v>
      </c>
      <c r="D1641" s="11" t="s">
        <v>1309</v>
      </c>
      <c r="K1641" s="14" t="s">
        <v>70</v>
      </c>
      <c r="L1641" s="14" t="s">
        <v>108</v>
      </c>
      <c r="M1641" s="14" t="s">
        <v>1285</v>
      </c>
      <c r="N1641" s="23" t="s">
        <v>1286</v>
      </c>
    </row>
    <row r="1642" s="11" customFormat="true" ht="12.75" hidden="false" customHeight="false" outlineLevel="0" collapsed="false">
      <c r="A1642" s="11" t="s">
        <v>18</v>
      </c>
      <c r="B1642" s="12" t="n">
        <v>55</v>
      </c>
      <c r="C1642" s="31" t="s">
        <v>204</v>
      </c>
      <c r="D1642" s="11" t="s">
        <v>1310</v>
      </c>
      <c r="K1642" s="14" t="s">
        <v>109</v>
      </c>
      <c r="L1642" s="14" t="s">
        <v>108</v>
      </c>
      <c r="M1642" s="14" t="s">
        <v>1285</v>
      </c>
      <c r="N1642" s="23" t="s">
        <v>1286</v>
      </c>
    </row>
    <row r="1643" s="11" customFormat="true" ht="12.75" hidden="false" customHeight="false" outlineLevel="0" collapsed="false">
      <c r="A1643" s="11" t="s">
        <v>18</v>
      </c>
      <c r="B1643" s="12" t="n">
        <v>56</v>
      </c>
      <c r="C1643" s="31" t="s">
        <v>177</v>
      </c>
      <c r="D1643" s="11" t="s">
        <v>1311</v>
      </c>
      <c r="K1643" s="14" t="s">
        <v>109</v>
      </c>
      <c r="L1643" s="14" t="s">
        <v>35</v>
      </c>
      <c r="M1643" s="14" t="s">
        <v>1285</v>
      </c>
      <c r="N1643" s="23" t="s">
        <v>1286</v>
      </c>
    </row>
    <row r="1644" s="11" customFormat="true" ht="12.75" hidden="false" customHeight="false" outlineLevel="0" collapsed="false">
      <c r="A1644" s="11" t="s">
        <v>18</v>
      </c>
      <c r="B1644" s="12" t="n">
        <v>59</v>
      </c>
      <c r="C1644" s="31" t="s">
        <v>188</v>
      </c>
      <c r="D1644" s="11" t="s">
        <v>1312</v>
      </c>
      <c r="K1644" s="14" t="s">
        <v>283</v>
      </c>
      <c r="L1644" s="14" t="s">
        <v>108</v>
      </c>
      <c r="M1644" s="14" t="s">
        <v>1285</v>
      </c>
      <c r="N1644" s="23" t="s">
        <v>1286</v>
      </c>
    </row>
    <row r="1645" s="11" customFormat="true" ht="12.75" hidden="false" customHeight="false" outlineLevel="0" collapsed="false">
      <c r="A1645" s="11" t="s">
        <v>18</v>
      </c>
      <c r="B1645" s="12" t="n">
        <v>60</v>
      </c>
      <c r="C1645" s="31" t="s">
        <v>81</v>
      </c>
      <c r="D1645" s="11" t="s">
        <v>326</v>
      </c>
      <c r="K1645" s="14" t="s">
        <v>58</v>
      </c>
      <c r="L1645" s="14" t="s">
        <v>108</v>
      </c>
      <c r="M1645" s="14" t="s">
        <v>1285</v>
      </c>
      <c r="N1645" s="23" t="s">
        <v>1286</v>
      </c>
    </row>
    <row r="1646" s="11" customFormat="true" ht="12.75" hidden="false" customHeight="false" outlineLevel="0" collapsed="false">
      <c r="A1646" s="11" t="s">
        <v>18</v>
      </c>
      <c r="B1646" s="12" t="n">
        <v>67</v>
      </c>
      <c r="C1646" s="31" t="s">
        <v>458</v>
      </c>
      <c r="D1646" s="11" t="s">
        <v>754</v>
      </c>
      <c r="K1646" s="14" t="s">
        <v>76</v>
      </c>
      <c r="L1646" s="14" t="s">
        <v>117</v>
      </c>
      <c r="M1646" s="14" t="s">
        <v>1285</v>
      </c>
      <c r="N1646" s="23" t="s">
        <v>1286</v>
      </c>
    </row>
    <row r="1647" s="11" customFormat="true" ht="12.75" hidden="false" customHeight="false" outlineLevel="0" collapsed="false">
      <c r="A1647" s="11" t="s">
        <v>18</v>
      </c>
      <c r="B1647" s="12" t="n">
        <v>68</v>
      </c>
      <c r="C1647" s="31" t="s">
        <v>1313</v>
      </c>
      <c r="D1647" s="11" t="s">
        <v>354</v>
      </c>
      <c r="K1647" s="14" t="s">
        <v>76</v>
      </c>
      <c r="L1647" s="14" t="s">
        <v>117</v>
      </c>
      <c r="M1647" s="14" t="s">
        <v>1285</v>
      </c>
      <c r="N1647" s="23" t="s">
        <v>1286</v>
      </c>
    </row>
    <row r="1648" s="11" customFormat="true" ht="12.75" hidden="false" customHeight="false" outlineLevel="0" collapsed="false">
      <c r="A1648" s="11" t="s">
        <v>18</v>
      </c>
      <c r="B1648" s="12" t="n">
        <v>72</v>
      </c>
      <c r="C1648" s="31" t="s">
        <v>804</v>
      </c>
      <c r="D1648" s="11" t="s">
        <v>407</v>
      </c>
      <c r="K1648" s="14" t="s">
        <v>117</v>
      </c>
      <c r="L1648" s="14" t="s">
        <v>112</v>
      </c>
      <c r="M1648" s="14" t="s">
        <v>1285</v>
      </c>
      <c r="N1648" s="23" t="s">
        <v>1286</v>
      </c>
    </row>
    <row r="1649" s="11" customFormat="true" ht="12.75" hidden="false" customHeight="false" outlineLevel="0" collapsed="false">
      <c r="A1649" s="11" t="s">
        <v>18</v>
      </c>
      <c r="B1649" s="12" t="n">
        <v>77</v>
      </c>
      <c r="C1649" s="31" t="s">
        <v>1107</v>
      </c>
      <c r="D1649" s="11" t="s">
        <v>1314</v>
      </c>
      <c r="K1649" s="14" t="s">
        <v>116</v>
      </c>
      <c r="L1649" s="14" t="s">
        <v>112</v>
      </c>
      <c r="M1649" s="14" t="s">
        <v>1285</v>
      </c>
      <c r="N1649" s="23" t="s">
        <v>1286</v>
      </c>
    </row>
    <row r="1650" s="11" customFormat="true" ht="12.75" hidden="false" customHeight="false" outlineLevel="0" collapsed="false">
      <c r="A1650" s="11" t="s">
        <v>18</v>
      </c>
      <c r="B1650" s="12" t="n">
        <v>78</v>
      </c>
      <c r="C1650" s="31" t="s">
        <v>270</v>
      </c>
      <c r="D1650" s="11" t="s">
        <v>443</v>
      </c>
      <c r="K1650" s="14" t="s">
        <v>101</v>
      </c>
      <c r="L1650" s="14" t="s">
        <v>112</v>
      </c>
      <c r="M1650" s="14" t="s">
        <v>1285</v>
      </c>
      <c r="N1650" s="23" t="s">
        <v>1286</v>
      </c>
    </row>
    <row r="1651" s="11" customFormat="true" ht="12.75" hidden="false" customHeight="false" outlineLevel="0" collapsed="false">
      <c r="A1651" s="11" t="s">
        <v>18</v>
      </c>
      <c r="B1651" s="12" t="n">
        <v>80</v>
      </c>
      <c r="C1651" s="31" t="s">
        <v>1315</v>
      </c>
      <c r="D1651" s="11" t="s">
        <v>1316</v>
      </c>
      <c r="K1651" s="14" t="s">
        <v>76</v>
      </c>
      <c r="L1651" s="14" t="s">
        <v>112</v>
      </c>
      <c r="M1651" s="14" t="s">
        <v>1285</v>
      </c>
      <c r="N1651" s="23" t="s">
        <v>1286</v>
      </c>
    </row>
    <row r="1652" s="11" customFormat="true" ht="12.75" hidden="false" customHeight="false" outlineLevel="0" collapsed="false">
      <c r="A1652" s="11" t="s">
        <v>18</v>
      </c>
      <c r="B1652" s="12" t="n">
        <v>81</v>
      </c>
      <c r="C1652" s="31" t="s">
        <v>578</v>
      </c>
      <c r="D1652" s="11" t="s">
        <v>1317</v>
      </c>
      <c r="K1652" s="14" t="s">
        <v>108</v>
      </c>
      <c r="L1652" s="14" t="s">
        <v>36</v>
      </c>
      <c r="M1652" s="14" t="s">
        <v>1285</v>
      </c>
      <c r="N1652" s="23" t="s">
        <v>1286</v>
      </c>
    </row>
    <row r="1653" s="11" customFormat="true" ht="12.75" hidden="false" customHeight="false" outlineLevel="0" collapsed="false">
      <c r="A1653" s="11" t="s">
        <v>18</v>
      </c>
      <c r="B1653" s="12" t="n">
        <v>82</v>
      </c>
      <c r="C1653" s="31" t="s">
        <v>1246</v>
      </c>
      <c r="D1653" s="11" t="s">
        <v>1318</v>
      </c>
      <c r="K1653" s="14" t="s">
        <v>108</v>
      </c>
      <c r="L1653" s="14" t="s">
        <v>36</v>
      </c>
      <c r="M1653" s="14" t="s">
        <v>1285</v>
      </c>
      <c r="N1653" s="23" t="s">
        <v>1286</v>
      </c>
    </row>
    <row r="1654" s="11" customFormat="true" ht="12.75" hidden="false" customHeight="false" outlineLevel="0" collapsed="false">
      <c r="A1654" s="11" t="s">
        <v>18</v>
      </c>
      <c r="B1654" s="12" t="n">
        <v>84</v>
      </c>
      <c r="C1654" s="31" t="s">
        <v>804</v>
      </c>
      <c r="D1654" s="11" t="s">
        <v>1319</v>
      </c>
      <c r="K1654" s="14" t="s">
        <v>109</v>
      </c>
      <c r="L1654" s="14" t="s">
        <v>36</v>
      </c>
      <c r="M1654" s="14" t="s">
        <v>1285</v>
      </c>
      <c r="N1654" s="23" t="s">
        <v>1286</v>
      </c>
    </row>
    <row r="1655" s="11" customFormat="true" ht="12.75" hidden="false" customHeight="false" outlineLevel="0" collapsed="false">
      <c r="A1655" s="11" t="s">
        <v>18</v>
      </c>
      <c r="B1655" s="12" t="n">
        <v>85</v>
      </c>
      <c r="C1655" s="31" t="s">
        <v>268</v>
      </c>
      <c r="D1655" s="11" t="s">
        <v>1320</v>
      </c>
      <c r="K1655" s="14" t="s">
        <v>101</v>
      </c>
      <c r="L1655" s="14" t="s">
        <v>36</v>
      </c>
      <c r="M1655" s="14" t="s">
        <v>1285</v>
      </c>
      <c r="N1655" s="23" t="s">
        <v>1286</v>
      </c>
    </row>
    <row r="1656" s="11" customFormat="true" ht="12.75" hidden="false" customHeight="false" outlineLevel="0" collapsed="false">
      <c r="A1656" s="11" t="s">
        <v>18</v>
      </c>
      <c r="B1656" s="12" t="n">
        <v>88</v>
      </c>
      <c r="C1656" s="31" t="s">
        <v>55</v>
      </c>
      <c r="D1656" s="11" t="s">
        <v>1321</v>
      </c>
      <c r="K1656" s="14" t="s">
        <v>283</v>
      </c>
      <c r="L1656" s="14" t="s">
        <v>36</v>
      </c>
      <c r="M1656" s="14" t="s">
        <v>1285</v>
      </c>
      <c r="N1656" s="23" t="s">
        <v>1286</v>
      </c>
    </row>
    <row r="1657" s="11" customFormat="true" ht="12.75" hidden="false" customHeight="false" outlineLevel="0" collapsed="false">
      <c r="A1657" s="11" t="s">
        <v>18</v>
      </c>
      <c r="B1657" s="12" t="n">
        <v>90</v>
      </c>
      <c r="C1657" s="31" t="s">
        <v>164</v>
      </c>
      <c r="D1657" s="11" t="s">
        <v>1322</v>
      </c>
      <c r="K1657" s="14" t="s">
        <v>83</v>
      </c>
      <c r="L1657" s="14" t="s">
        <v>36</v>
      </c>
      <c r="M1657" s="14" t="s">
        <v>1285</v>
      </c>
      <c r="N1657" s="24" t="s">
        <v>1323</v>
      </c>
    </row>
    <row r="1658" s="11" customFormat="true" ht="12.75" hidden="false" customHeight="false" outlineLevel="0" collapsed="false">
      <c r="A1658" s="11" t="s">
        <v>18</v>
      </c>
      <c r="B1658" s="12" t="n">
        <v>95</v>
      </c>
      <c r="C1658" s="31" t="s">
        <v>92</v>
      </c>
      <c r="D1658" s="11" t="s">
        <v>43</v>
      </c>
      <c r="K1658" s="14" t="s">
        <v>70</v>
      </c>
      <c r="L1658" s="14" t="s">
        <v>35</v>
      </c>
      <c r="M1658" s="14" t="s">
        <v>1285</v>
      </c>
      <c r="N1658" s="24" t="s">
        <v>1323</v>
      </c>
    </row>
    <row r="1659" s="11" customFormat="true" ht="12.75" hidden="false" customHeight="false" outlineLevel="0" collapsed="false">
      <c r="A1659" s="11" t="s">
        <v>18</v>
      </c>
      <c r="B1659" s="12" t="n">
        <v>96</v>
      </c>
      <c r="C1659" s="31" t="s">
        <v>204</v>
      </c>
      <c r="D1659" s="11" t="s">
        <v>490</v>
      </c>
      <c r="K1659" s="14" t="s">
        <v>116</v>
      </c>
      <c r="L1659" s="14" t="s">
        <v>35</v>
      </c>
      <c r="M1659" s="14" t="s">
        <v>1285</v>
      </c>
      <c r="N1659" s="24" t="s">
        <v>1323</v>
      </c>
    </row>
    <row r="1660" s="11" customFormat="true" ht="12.75" hidden="false" customHeight="false" outlineLevel="0" collapsed="false">
      <c r="A1660" s="11" t="s">
        <v>18</v>
      </c>
      <c r="B1660" s="12" t="n">
        <v>97</v>
      </c>
      <c r="C1660" s="31" t="s">
        <v>191</v>
      </c>
      <c r="D1660" s="11" t="s">
        <v>114</v>
      </c>
      <c r="K1660" s="14" t="s">
        <v>116</v>
      </c>
      <c r="L1660" s="14" t="s">
        <v>35</v>
      </c>
      <c r="M1660" s="14" t="s">
        <v>1285</v>
      </c>
      <c r="N1660" s="24" t="s">
        <v>1323</v>
      </c>
    </row>
    <row r="1661" s="11" customFormat="true" ht="12.75" hidden="false" customHeight="false" outlineLevel="0" collapsed="false">
      <c r="A1661" s="11" t="s">
        <v>18</v>
      </c>
      <c r="B1661" s="12" t="n">
        <v>101</v>
      </c>
      <c r="C1661" s="31" t="s">
        <v>210</v>
      </c>
      <c r="D1661" s="11" t="s">
        <v>1324</v>
      </c>
      <c r="K1661" s="14" t="s">
        <v>105</v>
      </c>
      <c r="L1661" s="14" t="s">
        <v>35</v>
      </c>
      <c r="M1661" s="14" t="s">
        <v>1285</v>
      </c>
      <c r="N1661" s="24" t="s">
        <v>1323</v>
      </c>
    </row>
    <row r="1662" s="11" customFormat="true" ht="12.75" hidden="false" customHeight="false" outlineLevel="0" collapsed="false">
      <c r="A1662" s="11" t="s">
        <v>18</v>
      </c>
      <c r="B1662" s="12" t="n">
        <v>110</v>
      </c>
      <c r="C1662" s="31" t="s">
        <v>500</v>
      </c>
      <c r="D1662" s="11" t="s">
        <v>1325</v>
      </c>
      <c r="K1662" s="14" t="s">
        <v>116</v>
      </c>
      <c r="L1662" s="14" t="s">
        <v>133</v>
      </c>
      <c r="M1662" s="14" t="s">
        <v>1285</v>
      </c>
      <c r="N1662" s="24" t="s">
        <v>1323</v>
      </c>
    </row>
    <row r="1663" s="11" customFormat="true" ht="12.75" hidden="false" customHeight="false" outlineLevel="0" collapsed="false">
      <c r="A1663" s="11" t="s">
        <v>18</v>
      </c>
      <c r="B1663" s="12" t="n">
        <v>111</v>
      </c>
      <c r="C1663" s="31" t="s">
        <v>1326</v>
      </c>
      <c r="D1663" s="11" t="s">
        <v>1327</v>
      </c>
      <c r="K1663" s="14" t="s">
        <v>116</v>
      </c>
      <c r="L1663" s="14" t="s">
        <v>133</v>
      </c>
      <c r="M1663" s="14" t="s">
        <v>1285</v>
      </c>
      <c r="N1663" s="24" t="s">
        <v>1323</v>
      </c>
    </row>
    <row r="1664" s="11" customFormat="true" ht="12.75" hidden="false" customHeight="false" outlineLevel="0" collapsed="false">
      <c r="A1664" s="11" t="s">
        <v>18</v>
      </c>
      <c r="B1664" s="12" t="n">
        <v>113</v>
      </c>
      <c r="C1664" s="31" t="s">
        <v>365</v>
      </c>
      <c r="D1664" s="11" t="s">
        <v>1328</v>
      </c>
      <c r="K1664" s="14" t="s">
        <v>79</v>
      </c>
      <c r="L1664" s="14" t="s">
        <v>133</v>
      </c>
      <c r="M1664" s="14" t="s">
        <v>1285</v>
      </c>
      <c r="N1664" s="24" t="s">
        <v>1323</v>
      </c>
    </row>
    <row r="1665" s="11" customFormat="true" ht="12.75" hidden="false" customHeight="false" outlineLevel="0" collapsed="false">
      <c r="A1665" s="11" t="s">
        <v>18</v>
      </c>
      <c r="B1665" s="12" t="n">
        <v>117</v>
      </c>
      <c r="C1665" s="31" t="s">
        <v>125</v>
      </c>
      <c r="D1665" s="11" t="s">
        <v>263</v>
      </c>
      <c r="K1665" s="14" t="s">
        <v>105</v>
      </c>
      <c r="L1665" s="14" t="s">
        <v>133</v>
      </c>
      <c r="M1665" s="14" t="s">
        <v>1285</v>
      </c>
      <c r="N1665" s="24" t="s">
        <v>1323</v>
      </c>
    </row>
    <row r="1666" s="11" customFormat="true" ht="12.75" hidden="false" customHeight="false" outlineLevel="0" collapsed="false">
      <c r="A1666" s="11" t="s">
        <v>18</v>
      </c>
      <c r="B1666" s="12" t="n">
        <v>119</v>
      </c>
      <c r="C1666" s="31" t="s">
        <v>362</v>
      </c>
      <c r="D1666" s="11" t="s">
        <v>1329</v>
      </c>
      <c r="K1666" s="14" t="s">
        <v>71</v>
      </c>
      <c r="L1666" s="14" t="s">
        <v>41</v>
      </c>
      <c r="M1666" s="14" t="s">
        <v>1285</v>
      </c>
      <c r="N1666" s="24" t="s">
        <v>1323</v>
      </c>
    </row>
    <row r="1667" s="11" customFormat="true" ht="12.75" hidden="false" customHeight="false" outlineLevel="0" collapsed="false">
      <c r="A1667" s="11" t="s">
        <v>18</v>
      </c>
      <c r="B1667" s="12" t="n">
        <v>120</v>
      </c>
      <c r="C1667" s="31" t="s">
        <v>256</v>
      </c>
      <c r="D1667" s="11" t="s">
        <v>1330</v>
      </c>
      <c r="K1667" s="14" t="s">
        <v>71</v>
      </c>
      <c r="L1667" s="14" t="s">
        <v>41</v>
      </c>
      <c r="M1667" s="14" t="s">
        <v>1285</v>
      </c>
      <c r="N1667" s="24" t="s">
        <v>1323</v>
      </c>
    </row>
    <row r="1668" s="11" customFormat="true" ht="12.75" hidden="false" customHeight="false" outlineLevel="0" collapsed="false">
      <c r="A1668" s="11" t="s">
        <v>18</v>
      </c>
      <c r="B1668" s="12" t="n">
        <v>121</v>
      </c>
      <c r="C1668" s="31" t="s">
        <v>170</v>
      </c>
      <c r="D1668" s="11" t="s">
        <v>305</v>
      </c>
      <c r="K1668" s="14" t="s">
        <v>117</v>
      </c>
      <c r="L1668" s="14" t="s">
        <v>41</v>
      </c>
      <c r="M1668" s="14" t="s">
        <v>1285</v>
      </c>
      <c r="N1668" s="24" t="s">
        <v>1323</v>
      </c>
    </row>
    <row r="1669" customFormat="false" ht="12" hidden="false" customHeight="false" outlineLevel="0" collapsed="false">
      <c r="A1669" s="16" t="s">
        <v>18</v>
      </c>
      <c r="B1669" s="17" t="n">
        <v>28</v>
      </c>
      <c r="C1669" s="32" t="s">
        <v>25</v>
      </c>
      <c r="D1669" s="18" t="s">
        <v>1331</v>
      </c>
      <c r="E1669" s="54" t="s">
        <v>1070</v>
      </c>
      <c r="F1669" s="54" t="s">
        <v>273</v>
      </c>
      <c r="G1669" s="18" t="s">
        <v>1332</v>
      </c>
      <c r="H1669" s="18" t="s">
        <v>27</v>
      </c>
      <c r="I1669" s="18"/>
      <c r="J1669" s="18"/>
      <c r="K1669" s="20" t="s">
        <v>185</v>
      </c>
      <c r="L1669" s="20" t="s">
        <v>48</v>
      </c>
      <c r="M1669" s="20" t="s">
        <v>1333</v>
      </c>
      <c r="N1669" s="21" t="s">
        <v>1334</v>
      </c>
      <c r="O1669" s="22"/>
      <c r="P1669" s="3" t="s">
        <v>774</v>
      </c>
      <c r="R1669" s="1" t="n">
        <v>1810</v>
      </c>
      <c r="S1669" s="1" t="n">
        <v>2941</v>
      </c>
    </row>
    <row r="1670" s="11" customFormat="true" ht="12.75" hidden="false" customHeight="false" outlineLevel="0" collapsed="false">
      <c r="A1670" s="11" t="s">
        <v>18</v>
      </c>
      <c r="B1670" s="12" t="n">
        <v>128</v>
      </c>
      <c r="C1670" s="31" t="s">
        <v>191</v>
      </c>
      <c r="D1670" s="11" t="s">
        <v>267</v>
      </c>
      <c r="K1670" s="14" t="s">
        <v>22</v>
      </c>
      <c r="L1670" s="14" t="s">
        <v>41</v>
      </c>
      <c r="M1670" s="14" t="s">
        <v>1285</v>
      </c>
      <c r="N1670" s="24" t="s">
        <v>1323</v>
      </c>
    </row>
    <row r="1671" s="11" customFormat="true" ht="12.75" hidden="false" customHeight="false" outlineLevel="0" collapsed="false">
      <c r="A1671" s="11" t="s">
        <v>18</v>
      </c>
      <c r="B1671" s="12" t="n">
        <v>129</v>
      </c>
      <c r="C1671" s="31" t="s">
        <v>256</v>
      </c>
      <c r="D1671" s="11" t="s">
        <v>99</v>
      </c>
      <c r="K1671" s="14" t="s">
        <v>76</v>
      </c>
      <c r="L1671" s="14" t="s">
        <v>41</v>
      </c>
      <c r="M1671" s="14" t="s">
        <v>1285</v>
      </c>
      <c r="N1671" s="24" t="s">
        <v>1323</v>
      </c>
    </row>
    <row r="1672" s="11" customFormat="true" ht="12.75" hidden="false" customHeight="false" outlineLevel="0" collapsed="false">
      <c r="A1672" s="11" t="s">
        <v>18</v>
      </c>
      <c r="B1672" s="12" t="n">
        <v>131</v>
      </c>
      <c r="C1672" s="31" t="s">
        <v>1241</v>
      </c>
      <c r="D1672" s="11" t="s">
        <v>490</v>
      </c>
      <c r="K1672" s="14" t="s">
        <v>83</v>
      </c>
      <c r="L1672" s="14" t="s">
        <v>41</v>
      </c>
      <c r="M1672" s="14" t="s">
        <v>1285</v>
      </c>
      <c r="N1672" s="24" t="s">
        <v>1323</v>
      </c>
    </row>
    <row r="1673" s="11" customFormat="true" ht="12.75" hidden="false" customHeight="false" outlineLevel="0" collapsed="false">
      <c r="A1673" s="11" t="s">
        <v>18</v>
      </c>
      <c r="B1673" s="12" t="n">
        <v>132</v>
      </c>
      <c r="C1673" s="31" t="s">
        <v>159</v>
      </c>
      <c r="D1673" s="11" t="s">
        <v>1288</v>
      </c>
      <c r="K1673" s="14" t="s">
        <v>71</v>
      </c>
      <c r="L1673" s="14" t="s">
        <v>44</v>
      </c>
      <c r="M1673" s="14" t="s">
        <v>1285</v>
      </c>
      <c r="N1673" s="24" t="s">
        <v>1323</v>
      </c>
    </row>
    <row r="1674" s="11" customFormat="true" ht="12.75" hidden="false" customHeight="false" outlineLevel="0" collapsed="false">
      <c r="A1674" s="11" t="s">
        <v>18</v>
      </c>
      <c r="B1674" s="12" t="n">
        <v>133</v>
      </c>
      <c r="C1674" s="31" t="s">
        <v>500</v>
      </c>
      <c r="D1674" s="11" t="s">
        <v>1335</v>
      </c>
      <c r="K1674" s="14" t="s">
        <v>112</v>
      </c>
      <c r="L1674" s="14" t="s">
        <v>44</v>
      </c>
      <c r="M1674" s="14" t="s">
        <v>1285</v>
      </c>
      <c r="N1674" s="24" t="s">
        <v>1323</v>
      </c>
    </row>
    <row r="1675" s="11" customFormat="true" ht="12.75" hidden="false" customHeight="false" outlineLevel="0" collapsed="false">
      <c r="A1675" s="11" t="s">
        <v>18</v>
      </c>
      <c r="B1675" s="12" t="n">
        <v>136</v>
      </c>
      <c r="C1675" s="31" t="s">
        <v>378</v>
      </c>
      <c r="D1675" s="11" t="s">
        <v>119</v>
      </c>
      <c r="K1675" s="14" t="s">
        <v>35</v>
      </c>
      <c r="L1675" s="14" t="s">
        <v>44</v>
      </c>
      <c r="M1675" s="14" t="s">
        <v>1285</v>
      </c>
      <c r="N1675" s="24" t="s">
        <v>1323</v>
      </c>
    </row>
    <row r="1676" s="11" customFormat="true" ht="12.75" hidden="false" customHeight="false" outlineLevel="0" collapsed="false">
      <c r="A1676" s="11" t="s">
        <v>18</v>
      </c>
      <c r="B1676" s="12" t="n">
        <v>138</v>
      </c>
      <c r="C1676" s="31" t="s">
        <v>214</v>
      </c>
      <c r="D1676" s="11" t="s">
        <v>603</v>
      </c>
      <c r="K1676" s="14" t="s">
        <v>41</v>
      </c>
      <c r="L1676" s="14" t="s">
        <v>44</v>
      </c>
      <c r="M1676" s="14" t="s">
        <v>1285</v>
      </c>
      <c r="N1676" s="24" t="s">
        <v>1323</v>
      </c>
    </row>
    <row r="1677" s="11" customFormat="true" ht="12.75" hidden="false" customHeight="false" outlineLevel="0" collapsed="false">
      <c r="A1677" s="11" t="s">
        <v>18</v>
      </c>
      <c r="B1677" s="12" t="n">
        <v>139</v>
      </c>
      <c r="C1677" s="31" t="s">
        <v>152</v>
      </c>
      <c r="D1677" s="11" t="s">
        <v>1336</v>
      </c>
      <c r="K1677" s="14" t="s">
        <v>23</v>
      </c>
      <c r="L1677" s="14" t="s">
        <v>44</v>
      </c>
      <c r="M1677" s="14" t="s">
        <v>1285</v>
      </c>
      <c r="N1677" s="24" t="s">
        <v>1323</v>
      </c>
    </row>
    <row r="1678" s="11" customFormat="true" ht="12.75" hidden="false" customHeight="false" outlineLevel="0" collapsed="false">
      <c r="A1678" s="11" t="s">
        <v>18</v>
      </c>
      <c r="B1678" s="12" t="n">
        <v>141</v>
      </c>
      <c r="C1678" s="31" t="s">
        <v>177</v>
      </c>
      <c r="D1678" s="11" t="s">
        <v>240</v>
      </c>
      <c r="K1678" s="14" t="s">
        <v>109</v>
      </c>
      <c r="L1678" s="14" t="s">
        <v>44</v>
      </c>
      <c r="M1678" s="14" t="s">
        <v>1285</v>
      </c>
      <c r="N1678" s="24" t="s">
        <v>1323</v>
      </c>
    </row>
    <row r="1679" s="11" customFormat="true" ht="12.75" hidden="false" customHeight="false" outlineLevel="0" collapsed="false">
      <c r="A1679" s="11" t="s">
        <v>18</v>
      </c>
      <c r="B1679" s="12" t="n">
        <v>142</v>
      </c>
      <c r="C1679" s="31" t="s">
        <v>120</v>
      </c>
      <c r="D1679" s="11" t="s">
        <v>449</v>
      </c>
      <c r="K1679" s="14" t="s">
        <v>275</v>
      </c>
      <c r="L1679" s="14" t="s">
        <v>44</v>
      </c>
      <c r="M1679" s="14" t="s">
        <v>1285</v>
      </c>
      <c r="N1679" s="24" t="s">
        <v>1323</v>
      </c>
    </row>
    <row r="1680" s="11" customFormat="true" ht="12.75" hidden="false" customHeight="false" outlineLevel="0" collapsed="false">
      <c r="A1680" s="11" t="s">
        <v>18</v>
      </c>
      <c r="B1680" s="12" t="n">
        <v>143</v>
      </c>
      <c r="C1680" s="31" t="s">
        <v>804</v>
      </c>
      <c r="D1680" s="11" t="s">
        <v>1337</v>
      </c>
      <c r="K1680" s="14" t="s">
        <v>22</v>
      </c>
      <c r="L1680" s="14" t="s">
        <v>44</v>
      </c>
      <c r="M1680" s="14" t="s">
        <v>1285</v>
      </c>
      <c r="N1680" s="24" t="s">
        <v>1323</v>
      </c>
    </row>
    <row r="1681" s="11" customFormat="true" ht="12.75" hidden="false" customHeight="false" outlineLevel="0" collapsed="false">
      <c r="A1681" s="11" t="s">
        <v>18</v>
      </c>
      <c r="B1681" s="12" t="n">
        <v>144</v>
      </c>
      <c r="C1681" s="31" t="s">
        <v>1018</v>
      </c>
      <c r="D1681" s="11" t="s">
        <v>1338</v>
      </c>
      <c r="K1681" s="14" t="s">
        <v>58</v>
      </c>
      <c r="L1681" s="14" t="s">
        <v>44</v>
      </c>
      <c r="M1681" s="14" t="s">
        <v>1285</v>
      </c>
      <c r="N1681" s="24" t="s">
        <v>1323</v>
      </c>
    </row>
    <row r="1682" s="11" customFormat="true" ht="12.75" hidden="false" customHeight="false" outlineLevel="0" collapsed="false">
      <c r="A1682" s="11" t="s">
        <v>18</v>
      </c>
      <c r="B1682" s="12" t="n">
        <v>151</v>
      </c>
      <c r="C1682" s="31" t="s">
        <v>470</v>
      </c>
      <c r="D1682" s="11" t="s">
        <v>1306</v>
      </c>
      <c r="K1682" s="14" t="s">
        <v>275</v>
      </c>
      <c r="L1682" s="14" t="s">
        <v>23</v>
      </c>
      <c r="M1682" s="14" t="s">
        <v>1285</v>
      </c>
      <c r="N1682" s="24" t="s">
        <v>1323</v>
      </c>
    </row>
    <row r="1683" s="11" customFormat="true" ht="12.75" hidden="false" customHeight="false" outlineLevel="0" collapsed="false">
      <c r="A1683" s="11" t="s">
        <v>18</v>
      </c>
      <c r="B1683" s="12" t="n">
        <v>153</v>
      </c>
      <c r="C1683" s="31" t="s">
        <v>95</v>
      </c>
      <c r="D1683" s="11" t="s">
        <v>1339</v>
      </c>
      <c r="K1683" s="14" t="s">
        <v>101</v>
      </c>
      <c r="L1683" s="14" t="s">
        <v>23</v>
      </c>
      <c r="M1683" s="14" t="s">
        <v>1285</v>
      </c>
      <c r="N1683" s="24" t="s">
        <v>1323</v>
      </c>
    </row>
    <row r="1684" s="11" customFormat="true" ht="12.75" hidden="false" customHeight="false" outlineLevel="0" collapsed="false">
      <c r="A1684" s="11" t="s">
        <v>18</v>
      </c>
      <c r="B1684" s="12" t="n">
        <v>154</v>
      </c>
      <c r="C1684" s="31" t="s">
        <v>222</v>
      </c>
      <c r="D1684" s="11" t="s">
        <v>1340</v>
      </c>
      <c r="K1684" s="14" t="s">
        <v>283</v>
      </c>
      <c r="L1684" s="14" t="s">
        <v>23</v>
      </c>
      <c r="M1684" s="14" t="s">
        <v>1285</v>
      </c>
      <c r="N1684" s="24" t="s">
        <v>1323</v>
      </c>
    </row>
    <row r="1685" s="11" customFormat="true" ht="12.75" hidden="false" customHeight="false" outlineLevel="0" collapsed="false">
      <c r="A1685" s="11" t="s">
        <v>18</v>
      </c>
      <c r="B1685" s="12" t="n">
        <v>155</v>
      </c>
      <c r="C1685" s="31" t="s">
        <v>1341</v>
      </c>
      <c r="D1685" s="11" t="s">
        <v>1342</v>
      </c>
      <c r="K1685" s="14" t="s">
        <v>83</v>
      </c>
      <c r="L1685" s="14" t="s">
        <v>23</v>
      </c>
      <c r="M1685" s="14" t="s">
        <v>1285</v>
      </c>
      <c r="N1685" s="24" t="s">
        <v>1323</v>
      </c>
    </row>
    <row r="1686" s="11" customFormat="true" ht="12.75" hidden="false" customHeight="false" outlineLevel="0" collapsed="false">
      <c r="A1686" s="11" t="s">
        <v>18</v>
      </c>
      <c r="B1686" s="12" t="n">
        <v>1</v>
      </c>
      <c r="C1686" s="31" t="s">
        <v>239</v>
      </c>
      <c r="D1686" s="11" t="s">
        <v>1343</v>
      </c>
      <c r="K1686" s="14" t="s">
        <v>133</v>
      </c>
      <c r="L1686" s="14" t="s">
        <v>71</v>
      </c>
      <c r="M1686" s="14" t="s">
        <v>1344</v>
      </c>
      <c r="N1686" s="23" t="s">
        <v>1345</v>
      </c>
    </row>
    <row r="1687" s="11" customFormat="true" ht="12.75" hidden="false" customHeight="false" outlineLevel="0" collapsed="false">
      <c r="A1687" s="11" t="s">
        <v>18</v>
      </c>
      <c r="B1687" s="12" t="n">
        <v>2</v>
      </c>
      <c r="C1687" s="31" t="s">
        <v>186</v>
      </c>
      <c r="D1687" s="11" t="s">
        <v>1346</v>
      </c>
      <c r="K1687" s="14" t="s">
        <v>89</v>
      </c>
      <c r="L1687" s="14" t="s">
        <v>71</v>
      </c>
      <c r="M1687" s="14" t="s">
        <v>1344</v>
      </c>
      <c r="N1687" s="23" t="s">
        <v>1345</v>
      </c>
    </row>
    <row r="1688" s="11" customFormat="true" ht="12.75" hidden="false" customHeight="false" outlineLevel="0" collapsed="false">
      <c r="A1688" s="11" t="s">
        <v>18</v>
      </c>
      <c r="B1688" s="12" t="n">
        <v>4</v>
      </c>
      <c r="C1688" s="31" t="s">
        <v>302</v>
      </c>
      <c r="D1688" s="11" t="s">
        <v>1347</v>
      </c>
      <c r="K1688" s="14" t="s">
        <v>83</v>
      </c>
      <c r="L1688" s="14" t="s">
        <v>71</v>
      </c>
      <c r="M1688" s="14" t="s">
        <v>1344</v>
      </c>
      <c r="N1688" s="23" t="s">
        <v>1345</v>
      </c>
    </row>
    <row r="1689" s="11" customFormat="true" ht="12.75" hidden="false" customHeight="false" outlineLevel="0" collapsed="false">
      <c r="A1689" s="11" t="s">
        <v>18</v>
      </c>
      <c r="B1689" s="12" t="n">
        <v>5</v>
      </c>
      <c r="C1689" s="31" t="s">
        <v>106</v>
      </c>
      <c r="D1689" s="11" t="s">
        <v>1348</v>
      </c>
      <c r="K1689" s="14" t="s">
        <v>48</v>
      </c>
      <c r="L1689" s="14" t="s">
        <v>48</v>
      </c>
      <c r="M1689" s="14" t="s">
        <v>1344</v>
      </c>
      <c r="N1689" s="23" t="s">
        <v>1345</v>
      </c>
    </row>
    <row r="1690" s="11" customFormat="true" ht="12.75" hidden="false" customHeight="false" outlineLevel="0" collapsed="false">
      <c r="A1690" s="11" t="s">
        <v>18</v>
      </c>
      <c r="B1690" s="12" t="n">
        <v>8</v>
      </c>
      <c r="C1690" s="31" t="s">
        <v>239</v>
      </c>
      <c r="D1690" s="11" t="s">
        <v>1349</v>
      </c>
      <c r="K1690" s="14" t="s">
        <v>36</v>
      </c>
      <c r="L1690" s="14" t="s">
        <v>48</v>
      </c>
      <c r="M1690" s="14" t="s">
        <v>1344</v>
      </c>
      <c r="N1690" s="23" t="s">
        <v>1345</v>
      </c>
    </row>
    <row r="1691" s="11" customFormat="true" ht="12.75" hidden="false" customHeight="false" outlineLevel="0" collapsed="false">
      <c r="A1691" s="11" t="s">
        <v>18</v>
      </c>
      <c r="B1691" s="12" t="n">
        <v>10</v>
      </c>
      <c r="C1691" s="31" t="s">
        <v>1350</v>
      </c>
      <c r="D1691" s="11" t="s">
        <v>1351</v>
      </c>
      <c r="K1691" s="14" t="s">
        <v>133</v>
      </c>
      <c r="L1691" s="14" t="s">
        <v>48</v>
      </c>
      <c r="M1691" s="14" t="s">
        <v>1344</v>
      </c>
      <c r="N1691" s="23" t="s">
        <v>1345</v>
      </c>
    </row>
    <row r="1692" s="11" customFormat="true" ht="12.75" hidden="false" customHeight="false" outlineLevel="0" collapsed="false">
      <c r="A1692" s="11" t="s">
        <v>18</v>
      </c>
      <c r="B1692" s="12" t="n">
        <v>10</v>
      </c>
      <c r="C1692" s="31" t="s">
        <v>147</v>
      </c>
      <c r="D1692" s="11" t="s">
        <v>1088</v>
      </c>
      <c r="K1692" s="14" t="s">
        <v>44</v>
      </c>
      <c r="L1692" s="14" t="s">
        <v>48</v>
      </c>
      <c r="M1692" s="14" t="s">
        <v>1344</v>
      </c>
      <c r="N1692" s="23" t="s">
        <v>1345</v>
      </c>
    </row>
    <row r="1693" s="11" customFormat="true" ht="12.75" hidden="false" customHeight="false" outlineLevel="0" collapsed="false">
      <c r="A1693" s="11" t="s">
        <v>18</v>
      </c>
      <c r="B1693" s="12" t="n">
        <v>13</v>
      </c>
      <c r="C1693" s="31" t="s">
        <v>992</v>
      </c>
      <c r="D1693" s="11" t="s">
        <v>1352</v>
      </c>
      <c r="K1693" s="14" t="s">
        <v>70</v>
      </c>
      <c r="L1693" s="14" t="s">
        <v>48</v>
      </c>
      <c r="M1693" s="14" t="s">
        <v>1344</v>
      </c>
      <c r="N1693" s="23" t="s">
        <v>1345</v>
      </c>
    </row>
    <row r="1694" s="11" customFormat="true" ht="12.75" hidden="false" customHeight="false" outlineLevel="0" collapsed="false">
      <c r="A1694" s="11" t="s">
        <v>18</v>
      </c>
      <c r="B1694" s="12" t="n">
        <v>15</v>
      </c>
      <c r="C1694" s="31" t="s">
        <v>782</v>
      </c>
      <c r="D1694" s="11" t="s">
        <v>1353</v>
      </c>
      <c r="K1694" s="14" t="s">
        <v>146</v>
      </c>
      <c r="L1694" s="14" t="s">
        <v>48</v>
      </c>
      <c r="M1694" s="14" t="s">
        <v>1344</v>
      </c>
      <c r="N1694" s="23" t="s">
        <v>1345</v>
      </c>
    </row>
    <row r="1695" s="11" customFormat="true" ht="12.75" hidden="false" customHeight="false" outlineLevel="0" collapsed="false">
      <c r="A1695" s="11" t="s">
        <v>18</v>
      </c>
      <c r="B1695" s="12" t="n">
        <v>16</v>
      </c>
      <c r="C1695" s="31" t="s">
        <v>782</v>
      </c>
      <c r="D1695" s="11" t="s">
        <v>1354</v>
      </c>
      <c r="K1695" s="14" t="s">
        <v>146</v>
      </c>
      <c r="L1695" s="14" t="s">
        <v>48</v>
      </c>
      <c r="M1695" s="14" t="s">
        <v>1344</v>
      </c>
      <c r="N1695" s="23" t="s">
        <v>1345</v>
      </c>
    </row>
    <row r="1696" s="11" customFormat="true" ht="12.75" hidden="false" customHeight="false" outlineLevel="0" collapsed="false">
      <c r="A1696" s="11" t="s">
        <v>18</v>
      </c>
      <c r="B1696" s="12" t="n">
        <v>17</v>
      </c>
      <c r="C1696" s="31" t="s">
        <v>1026</v>
      </c>
      <c r="D1696" s="11" t="s">
        <v>1262</v>
      </c>
      <c r="K1696" s="14" t="s">
        <v>283</v>
      </c>
      <c r="L1696" s="14" t="s">
        <v>48</v>
      </c>
      <c r="M1696" s="14" t="s">
        <v>1344</v>
      </c>
      <c r="N1696" s="23" t="s">
        <v>1345</v>
      </c>
    </row>
    <row r="1697" s="11" customFormat="true" ht="12.75" hidden="false" customHeight="false" outlineLevel="0" collapsed="false">
      <c r="A1697" s="11" t="s">
        <v>18</v>
      </c>
      <c r="B1697" s="12" t="n">
        <v>18</v>
      </c>
      <c r="C1697" s="31" t="s">
        <v>1156</v>
      </c>
      <c r="D1697" s="11" t="s">
        <v>1355</v>
      </c>
      <c r="K1697" s="14" t="s">
        <v>283</v>
      </c>
      <c r="L1697" s="14" t="s">
        <v>48</v>
      </c>
      <c r="M1697" s="14" t="s">
        <v>1344</v>
      </c>
      <c r="N1697" s="23" t="s">
        <v>1345</v>
      </c>
    </row>
    <row r="1698" s="11" customFormat="true" ht="12.75" hidden="false" customHeight="false" outlineLevel="0" collapsed="false">
      <c r="A1698" s="11" t="s">
        <v>18</v>
      </c>
      <c r="B1698" s="12" t="n">
        <v>19</v>
      </c>
      <c r="C1698" s="31" t="s">
        <v>627</v>
      </c>
      <c r="D1698" s="11" t="s">
        <v>1356</v>
      </c>
      <c r="K1698" s="14" t="s">
        <v>283</v>
      </c>
      <c r="L1698" s="14" t="s">
        <v>48</v>
      </c>
      <c r="M1698" s="14" t="s">
        <v>1344</v>
      </c>
      <c r="N1698" s="23" t="s">
        <v>1345</v>
      </c>
    </row>
    <row r="1699" s="11" customFormat="true" ht="12.75" hidden="false" customHeight="false" outlineLevel="0" collapsed="false">
      <c r="A1699" s="11" t="s">
        <v>18</v>
      </c>
      <c r="B1699" s="12" t="n">
        <v>20</v>
      </c>
      <c r="C1699" s="31" t="s">
        <v>210</v>
      </c>
      <c r="D1699" s="11" t="s">
        <v>1357</v>
      </c>
      <c r="K1699" s="14" t="s">
        <v>283</v>
      </c>
      <c r="L1699" s="14" t="s">
        <v>48</v>
      </c>
      <c r="M1699" s="14" t="s">
        <v>1344</v>
      </c>
      <c r="N1699" s="23" t="s">
        <v>1345</v>
      </c>
    </row>
    <row r="1700" s="11" customFormat="true" ht="12.75" hidden="false" customHeight="false" outlineLevel="0" collapsed="false">
      <c r="A1700" s="11" t="s">
        <v>18</v>
      </c>
      <c r="B1700" s="12" t="n">
        <v>21</v>
      </c>
      <c r="C1700" s="31" t="s">
        <v>804</v>
      </c>
      <c r="D1700" s="11" t="s">
        <v>1358</v>
      </c>
      <c r="K1700" s="14" t="s">
        <v>58</v>
      </c>
      <c r="L1700" s="14" t="s">
        <v>48</v>
      </c>
      <c r="M1700" s="14" t="s">
        <v>1344</v>
      </c>
      <c r="N1700" s="23" t="s">
        <v>1345</v>
      </c>
    </row>
    <row r="1701" s="11" customFormat="true" ht="12.75" hidden="false" customHeight="false" outlineLevel="0" collapsed="false">
      <c r="A1701" s="11" t="s">
        <v>18</v>
      </c>
      <c r="B1701" s="12" t="n">
        <v>24</v>
      </c>
      <c r="C1701" s="31" t="s">
        <v>188</v>
      </c>
      <c r="D1701" s="11" t="s">
        <v>1359</v>
      </c>
      <c r="K1701" s="14" t="s">
        <v>108</v>
      </c>
      <c r="L1701" s="14" t="s">
        <v>28</v>
      </c>
      <c r="M1701" s="14" t="s">
        <v>1344</v>
      </c>
      <c r="N1701" s="23" t="s">
        <v>1345</v>
      </c>
    </row>
    <row r="1702" s="11" customFormat="true" ht="12.75" hidden="false" customHeight="false" outlineLevel="0" collapsed="false">
      <c r="A1702" s="11" t="s">
        <v>18</v>
      </c>
      <c r="B1702" s="12" t="n">
        <v>26</v>
      </c>
      <c r="C1702" s="31" t="s">
        <v>153</v>
      </c>
      <c r="D1702" s="11" t="s">
        <v>119</v>
      </c>
      <c r="K1702" s="14" t="s">
        <v>146</v>
      </c>
      <c r="L1702" s="14" t="s">
        <v>28</v>
      </c>
      <c r="M1702" s="14" t="s">
        <v>1344</v>
      </c>
      <c r="N1702" s="23" t="s">
        <v>1345</v>
      </c>
    </row>
    <row r="1703" s="11" customFormat="true" ht="12.75" hidden="false" customHeight="false" outlineLevel="0" collapsed="false">
      <c r="A1703" s="11" t="s">
        <v>18</v>
      </c>
      <c r="B1703" s="12" t="n">
        <v>27</v>
      </c>
      <c r="C1703" s="31" t="s">
        <v>141</v>
      </c>
      <c r="D1703" s="11" t="s">
        <v>1360</v>
      </c>
      <c r="K1703" s="14" t="s">
        <v>89</v>
      </c>
      <c r="L1703" s="14" t="s">
        <v>28</v>
      </c>
      <c r="M1703" s="14" t="s">
        <v>1344</v>
      </c>
      <c r="N1703" s="23" t="s">
        <v>1345</v>
      </c>
    </row>
    <row r="1704" s="11" customFormat="true" ht="12.75" hidden="false" customHeight="false" outlineLevel="0" collapsed="false">
      <c r="A1704" s="11" t="s">
        <v>18</v>
      </c>
      <c r="B1704" s="12" t="n">
        <v>28</v>
      </c>
      <c r="C1704" s="31" t="s">
        <v>325</v>
      </c>
      <c r="D1704" s="11" t="s">
        <v>475</v>
      </c>
      <c r="K1704" s="14" t="s">
        <v>89</v>
      </c>
      <c r="L1704" s="14" t="s">
        <v>28</v>
      </c>
      <c r="M1704" s="14" t="s">
        <v>1344</v>
      </c>
      <c r="N1704" s="23" t="s">
        <v>1345</v>
      </c>
    </row>
    <row r="1705" s="11" customFormat="true" ht="12.75" hidden="false" customHeight="false" outlineLevel="0" collapsed="false">
      <c r="A1705" s="11" t="s">
        <v>18</v>
      </c>
      <c r="B1705" s="12" t="n">
        <v>31</v>
      </c>
      <c r="C1705" s="31" t="s">
        <v>383</v>
      </c>
      <c r="D1705" s="11" t="s">
        <v>1361</v>
      </c>
      <c r="K1705" s="14" t="s">
        <v>65</v>
      </c>
      <c r="L1705" s="14" t="s">
        <v>28</v>
      </c>
      <c r="M1705" s="14" t="s">
        <v>1344</v>
      </c>
      <c r="N1705" s="23" t="s">
        <v>1345</v>
      </c>
    </row>
    <row r="1706" s="11" customFormat="true" ht="12.75" hidden="false" customHeight="false" outlineLevel="0" collapsed="false">
      <c r="A1706" s="11" t="s">
        <v>18</v>
      </c>
      <c r="B1706" s="12" t="n">
        <v>32</v>
      </c>
      <c r="C1706" s="31" t="s">
        <v>125</v>
      </c>
      <c r="D1706" s="11" t="s">
        <v>490</v>
      </c>
      <c r="K1706" s="14" t="s">
        <v>71</v>
      </c>
      <c r="L1706" s="14" t="s">
        <v>108</v>
      </c>
      <c r="M1706" s="14" t="s">
        <v>1344</v>
      </c>
      <c r="N1706" s="23" t="s">
        <v>1345</v>
      </c>
    </row>
    <row r="1707" s="11" customFormat="true" ht="12.75" hidden="false" customHeight="false" outlineLevel="0" collapsed="false">
      <c r="A1707" s="11" t="s">
        <v>18</v>
      </c>
      <c r="B1707" s="12" t="n">
        <v>33</v>
      </c>
      <c r="C1707" s="31" t="s">
        <v>181</v>
      </c>
      <c r="D1707" s="11" t="s">
        <v>267</v>
      </c>
      <c r="K1707" s="14" t="s">
        <v>71</v>
      </c>
      <c r="L1707" s="14" t="s">
        <v>108</v>
      </c>
      <c r="M1707" s="14" t="s">
        <v>1344</v>
      </c>
      <c r="N1707" s="23" t="s">
        <v>1345</v>
      </c>
    </row>
    <row r="1708" s="11" customFormat="true" ht="12.75" hidden="false" customHeight="false" outlineLevel="0" collapsed="false">
      <c r="A1708" s="11" t="s">
        <v>18</v>
      </c>
      <c r="B1708" s="12" t="n">
        <v>34</v>
      </c>
      <c r="C1708" s="31" t="s">
        <v>239</v>
      </c>
      <c r="D1708" s="11" t="s">
        <v>1362</v>
      </c>
      <c r="K1708" s="14" t="s">
        <v>71</v>
      </c>
      <c r="L1708" s="14" t="s">
        <v>108</v>
      </c>
      <c r="M1708" s="14" t="s">
        <v>1344</v>
      </c>
      <c r="N1708" s="23" t="s">
        <v>1345</v>
      </c>
    </row>
    <row r="1709" s="11" customFormat="true" ht="12.75" hidden="false" customHeight="false" outlineLevel="0" collapsed="false">
      <c r="A1709" s="11" t="s">
        <v>18</v>
      </c>
      <c r="B1709" s="12" t="n">
        <v>37</v>
      </c>
      <c r="C1709" s="31" t="s">
        <v>55</v>
      </c>
      <c r="D1709" s="11" t="s">
        <v>1363</v>
      </c>
      <c r="K1709" s="14" t="s">
        <v>41</v>
      </c>
      <c r="L1709" s="14" t="s">
        <v>108</v>
      </c>
      <c r="M1709" s="14" t="s">
        <v>1344</v>
      </c>
      <c r="N1709" s="23" t="s">
        <v>1345</v>
      </c>
    </row>
    <row r="1710" s="11" customFormat="true" ht="12.75" hidden="false" customHeight="false" outlineLevel="0" collapsed="false">
      <c r="A1710" s="11" t="s">
        <v>18</v>
      </c>
      <c r="B1710" s="12" t="n">
        <v>39</v>
      </c>
      <c r="C1710" s="31" t="s">
        <v>796</v>
      </c>
      <c r="D1710" s="11" t="s">
        <v>1364</v>
      </c>
      <c r="K1710" s="14" t="s">
        <v>190</v>
      </c>
      <c r="L1710" s="14" t="s">
        <v>108</v>
      </c>
      <c r="M1710" s="14" t="s">
        <v>1344</v>
      </c>
      <c r="N1710" s="23" t="s">
        <v>1345</v>
      </c>
    </row>
    <row r="1711" s="11" customFormat="true" ht="12.75" hidden="false" customHeight="false" outlineLevel="0" collapsed="false">
      <c r="A1711" s="11" t="s">
        <v>18</v>
      </c>
      <c r="B1711" s="12" t="n">
        <v>42</v>
      </c>
      <c r="C1711" s="31" t="s">
        <v>276</v>
      </c>
      <c r="D1711" s="11" t="s">
        <v>1365</v>
      </c>
      <c r="K1711" s="14" t="s">
        <v>58</v>
      </c>
      <c r="L1711" s="14" t="s">
        <v>108</v>
      </c>
      <c r="M1711" s="14" t="s">
        <v>1344</v>
      </c>
      <c r="N1711" s="23" t="s">
        <v>1345</v>
      </c>
    </row>
    <row r="1712" s="11" customFormat="true" ht="12.75" hidden="false" customHeight="false" outlineLevel="0" collapsed="false">
      <c r="A1712" s="11" t="s">
        <v>18</v>
      </c>
      <c r="B1712" s="12" t="n">
        <v>44</v>
      </c>
      <c r="C1712" s="31" t="s">
        <v>256</v>
      </c>
      <c r="D1712" s="11" t="s">
        <v>1366</v>
      </c>
      <c r="K1712" s="14" t="s">
        <v>89</v>
      </c>
      <c r="L1712" s="14" t="s">
        <v>108</v>
      </c>
      <c r="M1712" s="14" t="s">
        <v>1344</v>
      </c>
      <c r="N1712" s="23" t="s">
        <v>1345</v>
      </c>
    </row>
    <row r="1713" s="11" customFormat="true" ht="12.75" hidden="false" customHeight="false" outlineLevel="0" collapsed="false">
      <c r="A1713" s="11" t="s">
        <v>18</v>
      </c>
      <c r="B1713" s="12" t="n">
        <v>45</v>
      </c>
      <c r="C1713" s="31" t="s">
        <v>344</v>
      </c>
      <c r="D1713" s="11" t="s">
        <v>575</v>
      </c>
      <c r="K1713" s="14" t="s">
        <v>89</v>
      </c>
      <c r="L1713" s="14" t="s">
        <v>108</v>
      </c>
      <c r="M1713" s="14" t="s">
        <v>1344</v>
      </c>
      <c r="N1713" s="23" t="s">
        <v>1345</v>
      </c>
    </row>
    <row r="1714" s="11" customFormat="true" ht="12.75" hidden="false" customHeight="false" outlineLevel="0" collapsed="false">
      <c r="A1714" s="11" t="s">
        <v>18</v>
      </c>
      <c r="B1714" s="12" t="n">
        <v>48</v>
      </c>
      <c r="C1714" s="31" t="s">
        <v>1367</v>
      </c>
      <c r="D1714" s="11" t="s">
        <v>1368</v>
      </c>
      <c r="K1714" s="14" t="s">
        <v>70</v>
      </c>
      <c r="L1714" s="14" t="s">
        <v>117</v>
      </c>
      <c r="M1714" s="14" t="s">
        <v>1344</v>
      </c>
      <c r="N1714" s="23" t="s">
        <v>1345</v>
      </c>
    </row>
    <row r="1715" s="11" customFormat="true" ht="12.75" hidden="false" customHeight="false" outlineLevel="0" collapsed="false">
      <c r="A1715" s="11" t="s">
        <v>18</v>
      </c>
      <c r="B1715" s="12" t="n">
        <v>49</v>
      </c>
      <c r="C1715" s="31" t="s">
        <v>210</v>
      </c>
      <c r="D1715" s="11" t="s">
        <v>278</v>
      </c>
      <c r="K1715" s="14" t="s">
        <v>58</v>
      </c>
      <c r="L1715" s="14" t="s">
        <v>117</v>
      </c>
      <c r="M1715" s="14" t="s">
        <v>1344</v>
      </c>
      <c r="N1715" s="23" t="s">
        <v>1345</v>
      </c>
    </row>
    <row r="1716" s="11" customFormat="true" ht="12.75" hidden="false" customHeight="false" outlineLevel="0" collapsed="false">
      <c r="A1716" s="11" t="s">
        <v>18</v>
      </c>
      <c r="B1716" s="12" t="n">
        <v>50</v>
      </c>
      <c r="C1716" s="31" t="s">
        <v>210</v>
      </c>
      <c r="D1716" s="11" t="s">
        <v>490</v>
      </c>
      <c r="K1716" s="14" t="s">
        <v>58</v>
      </c>
      <c r="L1716" s="14" t="s">
        <v>117</v>
      </c>
      <c r="M1716" s="14" t="s">
        <v>1344</v>
      </c>
      <c r="N1716" s="23" t="s">
        <v>1345</v>
      </c>
    </row>
    <row r="1717" s="11" customFormat="true" ht="12.75" hidden="false" customHeight="false" outlineLevel="0" collapsed="false">
      <c r="A1717" s="11" t="s">
        <v>18</v>
      </c>
      <c r="B1717" s="12" t="n">
        <v>51</v>
      </c>
      <c r="C1717" s="31" t="s">
        <v>81</v>
      </c>
      <c r="D1717" s="11" t="s">
        <v>326</v>
      </c>
      <c r="K1717" s="14" t="s">
        <v>76</v>
      </c>
      <c r="L1717" s="14" t="s">
        <v>117</v>
      </c>
      <c r="M1717" s="14" t="s">
        <v>1344</v>
      </c>
      <c r="N1717" s="23" t="s">
        <v>1345</v>
      </c>
    </row>
    <row r="1718" s="11" customFormat="true" ht="12.75" hidden="false" customHeight="false" outlineLevel="0" collapsed="false">
      <c r="A1718" s="11" t="s">
        <v>18</v>
      </c>
      <c r="B1718" s="12" t="n">
        <v>53</v>
      </c>
      <c r="C1718" s="31" t="s">
        <v>1009</v>
      </c>
      <c r="D1718" s="11" t="s">
        <v>490</v>
      </c>
      <c r="K1718" s="14" t="s">
        <v>48</v>
      </c>
      <c r="L1718" s="14" t="s">
        <v>48</v>
      </c>
      <c r="M1718" s="14" t="s">
        <v>1344</v>
      </c>
      <c r="N1718" s="23" t="s">
        <v>1345</v>
      </c>
    </row>
    <row r="1719" s="11" customFormat="true" ht="12.75" hidden="false" customHeight="false" outlineLevel="0" collapsed="false">
      <c r="A1719" s="11" t="s">
        <v>18</v>
      </c>
      <c r="B1719" s="12" t="n">
        <v>55</v>
      </c>
      <c r="C1719" s="31" t="s">
        <v>252</v>
      </c>
      <c r="D1719" s="11" t="s">
        <v>829</v>
      </c>
      <c r="K1719" s="14" t="s">
        <v>108</v>
      </c>
      <c r="L1719" s="14" t="s">
        <v>112</v>
      </c>
      <c r="M1719" s="14" t="s">
        <v>1344</v>
      </c>
      <c r="N1719" s="24" t="s">
        <v>1369</v>
      </c>
    </row>
    <row r="1720" s="11" customFormat="true" ht="12.75" hidden="false" customHeight="false" outlineLevel="0" collapsed="false">
      <c r="A1720" s="11" t="s">
        <v>18</v>
      </c>
      <c r="B1720" s="12" t="n">
        <v>56</v>
      </c>
      <c r="C1720" s="31" t="s">
        <v>1370</v>
      </c>
      <c r="D1720" s="11" t="s">
        <v>1371</v>
      </c>
      <c r="K1720" s="14" t="s">
        <v>112</v>
      </c>
      <c r="L1720" s="14" t="s">
        <v>112</v>
      </c>
      <c r="M1720" s="14" t="s">
        <v>1344</v>
      </c>
      <c r="N1720" s="24" t="s">
        <v>1369</v>
      </c>
    </row>
    <row r="1721" s="11" customFormat="true" ht="12.75" hidden="false" customHeight="false" outlineLevel="0" collapsed="false">
      <c r="A1721" s="11" t="s">
        <v>18</v>
      </c>
      <c r="B1721" s="12" t="n">
        <v>60</v>
      </c>
      <c r="C1721" s="31" t="s">
        <v>572</v>
      </c>
      <c r="D1721" s="11" t="s">
        <v>263</v>
      </c>
      <c r="K1721" s="14" t="s">
        <v>70</v>
      </c>
      <c r="L1721" s="14" t="s">
        <v>112</v>
      </c>
      <c r="M1721" s="14" t="s">
        <v>1344</v>
      </c>
      <c r="N1721" s="24" t="s">
        <v>1369</v>
      </c>
    </row>
    <row r="1722" s="11" customFormat="true" ht="12.75" hidden="false" customHeight="false" outlineLevel="0" collapsed="false">
      <c r="A1722" s="11" t="s">
        <v>18</v>
      </c>
      <c r="B1722" s="12" t="n">
        <v>63</v>
      </c>
      <c r="C1722" s="31" t="s">
        <v>281</v>
      </c>
      <c r="D1722" s="11" t="s">
        <v>1372</v>
      </c>
      <c r="K1722" s="14" t="s">
        <v>76</v>
      </c>
      <c r="L1722" s="14" t="s">
        <v>112</v>
      </c>
      <c r="M1722" s="14" t="s">
        <v>1344</v>
      </c>
      <c r="N1722" s="24" t="s">
        <v>1369</v>
      </c>
    </row>
    <row r="1723" s="11" customFormat="true" ht="12.75" hidden="false" customHeight="false" outlineLevel="0" collapsed="false">
      <c r="A1723" s="11" t="s">
        <v>18</v>
      </c>
      <c r="B1723" s="12" t="n">
        <v>64</v>
      </c>
      <c r="C1723" s="31" t="s">
        <v>1370</v>
      </c>
      <c r="D1723" s="11" t="s">
        <v>1373</v>
      </c>
      <c r="K1723" s="14" t="s">
        <v>76</v>
      </c>
      <c r="L1723" s="14" t="s">
        <v>112</v>
      </c>
      <c r="M1723" s="14" t="s">
        <v>1344</v>
      </c>
      <c r="N1723" s="24" t="s">
        <v>1369</v>
      </c>
    </row>
    <row r="1724" s="11" customFormat="true" ht="12.75" hidden="false" customHeight="false" outlineLevel="0" collapsed="false">
      <c r="A1724" s="11" t="s">
        <v>18</v>
      </c>
      <c r="B1724" s="12" t="n">
        <v>65</v>
      </c>
      <c r="C1724" s="31" t="s">
        <v>1374</v>
      </c>
      <c r="D1724" s="11" t="s">
        <v>1375</v>
      </c>
      <c r="K1724" s="14" t="s">
        <v>36</v>
      </c>
      <c r="L1724" s="14" t="s">
        <v>36</v>
      </c>
      <c r="M1724" s="14" t="s">
        <v>1344</v>
      </c>
      <c r="N1724" s="24" t="s">
        <v>1369</v>
      </c>
    </row>
    <row r="1725" s="11" customFormat="true" ht="12.75" hidden="false" customHeight="false" outlineLevel="0" collapsed="false">
      <c r="A1725" s="11" t="s">
        <v>18</v>
      </c>
      <c r="B1725" s="12" t="n">
        <v>68</v>
      </c>
      <c r="C1725" s="31" t="s">
        <v>344</v>
      </c>
      <c r="D1725" s="11" t="s">
        <v>267</v>
      </c>
      <c r="K1725" s="14" t="s">
        <v>109</v>
      </c>
      <c r="L1725" s="14" t="s">
        <v>36</v>
      </c>
      <c r="M1725" s="14" t="s">
        <v>1344</v>
      </c>
      <c r="N1725" s="24" t="s">
        <v>1369</v>
      </c>
    </row>
    <row r="1726" s="11" customFormat="true" ht="12.75" hidden="false" customHeight="false" outlineLevel="0" collapsed="false">
      <c r="A1726" s="11" t="s">
        <v>18</v>
      </c>
      <c r="B1726" s="12" t="n">
        <v>70</v>
      </c>
      <c r="C1726" s="31" t="s">
        <v>1376</v>
      </c>
      <c r="D1726" s="11" t="s">
        <v>158</v>
      </c>
      <c r="K1726" s="14" t="s">
        <v>109</v>
      </c>
      <c r="L1726" s="14" t="s">
        <v>36</v>
      </c>
      <c r="M1726" s="14" t="s">
        <v>1344</v>
      </c>
      <c r="N1726" s="24" t="s">
        <v>1369</v>
      </c>
    </row>
    <row r="1727" s="11" customFormat="true" ht="12.75" hidden="false" customHeight="false" outlineLevel="0" collapsed="false">
      <c r="A1727" s="11" t="s">
        <v>18</v>
      </c>
      <c r="B1727" s="12" t="n">
        <v>73</v>
      </c>
      <c r="C1727" s="31" t="s">
        <v>206</v>
      </c>
      <c r="D1727" s="11" t="s">
        <v>326</v>
      </c>
      <c r="K1727" s="14" t="s">
        <v>105</v>
      </c>
      <c r="L1727" s="14" t="s">
        <v>36</v>
      </c>
      <c r="M1727" s="14" t="s">
        <v>1344</v>
      </c>
      <c r="N1727" s="24" t="s">
        <v>1369</v>
      </c>
    </row>
    <row r="1728" s="11" customFormat="true" ht="12.75" hidden="false" customHeight="false" outlineLevel="0" collapsed="false">
      <c r="A1728" s="11" t="s">
        <v>18</v>
      </c>
      <c r="B1728" s="12" t="n">
        <v>75</v>
      </c>
      <c r="C1728" s="31" t="s">
        <v>239</v>
      </c>
      <c r="D1728" s="11" t="s">
        <v>1377</v>
      </c>
      <c r="K1728" s="14" t="s">
        <v>105</v>
      </c>
      <c r="L1728" s="14" t="s">
        <v>36</v>
      </c>
      <c r="M1728" s="14" t="s">
        <v>1344</v>
      </c>
      <c r="N1728" s="24" t="s">
        <v>1369</v>
      </c>
    </row>
    <row r="1729" s="11" customFormat="true" ht="12.75" hidden="false" customHeight="false" outlineLevel="0" collapsed="false">
      <c r="A1729" s="11" t="s">
        <v>18</v>
      </c>
      <c r="B1729" s="12" t="n">
        <v>76</v>
      </c>
      <c r="C1729" s="31" t="s">
        <v>106</v>
      </c>
      <c r="D1729" s="11" t="s">
        <v>278</v>
      </c>
      <c r="K1729" s="14" t="s">
        <v>89</v>
      </c>
      <c r="L1729" s="14" t="s">
        <v>36</v>
      </c>
      <c r="M1729" s="14" t="s">
        <v>1344</v>
      </c>
      <c r="N1729" s="24" t="s">
        <v>1369</v>
      </c>
    </row>
    <row r="1730" s="11" customFormat="true" ht="12.75" hidden="false" customHeight="false" outlineLevel="0" collapsed="false">
      <c r="A1730" s="11" t="s">
        <v>18</v>
      </c>
      <c r="B1730" s="12" t="n">
        <v>79</v>
      </c>
      <c r="C1730" s="31" t="s">
        <v>1370</v>
      </c>
      <c r="D1730" s="11" t="s">
        <v>1378</v>
      </c>
      <c r="K1730" s="14" t="s">
        <v>70</v>
      </c>
      <c r="L1730" s="14" t="s">
        <v>35</v>
      </c>
      <c r="M1730" s="14" t="s">
        <v>1344</v>
      </c>
      <c r="N1730" s="24" t="s">
        <v>1369</v>
      </c>
    </row>
    <row r="1731" s="11" customFormat="true" ht="12.75" hidden="false" customHeight="false" outlineLevel="0" collapsed="false">
      <c r="A1731" s="11" t="s">
        <v>18</v>
      </c>
      <c r="B1731" s="12" t="n">
        <v>81</v>
      </c>
      <c r="C1731" s="31" t="s">
        <v>378</v>
      </c>
      <c r="D1731" s="11" t="s">
        <v>1379</v>
      </c>
      <c r="K1731" s="14" t="s">
        <v>101</v>
      </c>
      <c r="L1731" s="14" t="s">
        <v>35</v>
      </c>
      <c r="M1731" s="14" t="s">
        <v>1344</v>
      </c>
      <c r="N1731" s="24" t="s">
        <v>1369</v>
      </c>
    </row>
    <row r="1732" s="11" customFormat="true" ht="12.75" hidden="false" customHeight="false" outlineLevel="0" collapsed="false">
      <c r="A1732" s="11" t="s">
        <v>18</v>
      </c>
      <c r="B1732" s="12" t="n">
        <v>82</v>
      </c>
      <c r="C1732" s="31" t="s">
        <v>228</v>
      </c>
      <c r="D1732" s="11" t="s">
        <v>653</v>
      </c>
      <c r="K1732" s="14" t="s">
        <v>65</v>
      </c>
      <c r="L1732" s="14" t="s">
        <v>35</v>
      </c>
      <c r="M1732" s="14" t="s">
        <v>1344</v>
      </c>
      <c r="N1732" s="24" t="s">
        <v>1369</v>
      </c>
    </row>
    <row r="1733" customFormat="false" ht="12" hidden="false" customHeight="false" outlineLevel="0" collapsed="false">
      <c r="A1733" s="16" t="s">
        <v>18</v>
      </c>
      <c r="B1733" s="17" t="n">
        <v>125</v>
      </c>
      <c r="C1733" s="32" t="s">
        <v>25</v>
      </c>
      <c r="D1733" s="18" t="s">
        <v>507</v>
      </c>
      <c r="E1733" s="58" t="s">
        <v>1380</v>
      </c>
      <c r="F1733" s="58" t="s">
        <v>340</v>
      </c>
      <c r="G1733" s="18" t="s">
        <v>1381</v>
      </c>
      <c r="H1733" s="18" t="s">
        <v>274</v>
      </c>
      <c r="I1733" s="18" t="s">
        <v>1382</v>
      </c>
      <c r="J1733" s="18"/>
      <c r="K1733" s="20" t="s">
        <v>71</v>
      </c>
      <c r="L1733" s="20" t="s">
        <v>44</v>
      </c>
      <c r="M1733" s="20" t="s">
        <v>1383</v>
      </c>
      <c r="N1733" s="21" t="s">
        <v>1384</v>
      </c>
      <c r="O1733" s="22"/>
      <c r="P1733" s="59"/>
      <c r="R1733" s="1" t="n">
        <v>1814</v>
      </c>
      <c r="S1733" s="1" t="n">
        <v>2963</v>
      </c>
    </row>
    <row r="1734" s="11" customFormat="true" ht="12.75" hidden="false" customHeight="false" outlineLevel="0" collapsed="false">
      <c r="A1734" s="11" t="s">
        <v>18</v>
      </c>
      <c r="B1734" s="12" t="n">
        <v>85</v>
      </c>
      <c r="C1734" s="31" t="s">
        <v>804</v>
      </c>
      <c r="D1734" s="11" t="s">
        <v>490</v>
      </c>
      <c r="K1734" s="14" t="s">
        <v>133</v>
      </c>
      <c r="L1734" s="14" t="s">
        <v>133</v>
      </c>
      <c r="M1734" s="14" t="s">
        <v>1344</v>
      </c>
      <c r="N1734" s="24" t="s">
        <v>1369</v>
      </c>
    </row>
    <row r="1735" s="11" customFormat="true" ht="12.75" hidden="false" customHeight="false" outlineLevel="0" collapsed="false">
      <c r="A1735" s="11" t="s">
        <v>18</v>
      </c>
      <c r="B1735" s="12" t="n">
        <v>87</v>
      </c>
      <c r="C1735" s="31" t="s">
        <v>147</v>
      </c>
      <c r="D1735" s="11" t="s">
        <v>448</v>
      </c>
      <c r="K1735" s="14" t="s">
        <v>89</v>
      </c>
      <c r="L1735" s="14" t="s">
        <v>133</v>
      </c>
      <c r="M1735" s="14" t="s">
        <v>1344</v>
      </c>
      <c r="N1735" s="24" t="s">
        <v>1369</v>
      </c>
    </row>
    <row r="1736" s="11" customFormat="true" ht="12.75" hidden="false" customHeight="false" outlineLevel="0" collapsed="false">
      <c r="A1736" s="11" t="s">
        <v>18</v>
      </c>
      <c r="B1736" s="12" t="n">
        <v>88</v>
      </c>
      <c r="C1736" s="31" t="s">
        <v>804</v>
      </c>
      <c r="D1736" s="11" t="s">
        <v>1385</v>
      </c>
      <c r="K1736" s="14" t="s">
        <v>89</v>
      </c>
      <c r="L1736" s="14" t="s">
        <v>133</v>
      </c>
      <c r="M1736" s="14" t="s">
        <v>1344</v>
      </c>
      <c r="N1736" s="24" t="s">
        <v>1369</v>
      </c>
    </row>
    <row r="1737" s="11" customFormat="true" ht="12.75" hidden="false" customHeight="false" outlineLevel="0" collapsed="false">
      <c r="A1737" s="11" t="s">
        <v>18</v>
      </c>
      <c r="B1737" s="12" t="n">
        <v>89</v>
      </c>
      <c r="C1737" s="31" t="s">
        <v>147</v>
      </c>
      <c r="D1737" s="11" t="s">
        <v>1386</v>
      </c>
      <c r="K1737" s="14" t="s">
        <v>89</v>
      </c>
      <c r="L1737" s="14" t="s">
        <v>133</v>
      </c>
      <c r="M1737" s="14" t="s">
        <v>1344</v>
      </c>
      <c r="N1737" s="24" t="s">
        <v>1369</v>
      </c>
    </row>
    <row r="1738" s="11" customFormat="true" ht="12.75" hidden="false" customHeight="false" outlineLevel="0" collapsed="false">
      <c r="A1738" s="11" t="s">
        <v>18</v>
      </c>
      <c r="B1738" s="12" t="n">
        <v>90</v>
      </c>
      <c r="C1738" s="31" t="s">
        <v>804</v>
      </c>
      <c r="D1738" s="11" t="s">
        <v>1387</v>
      </c>
      <c r="K1738" s="14" t="s">
        <v>89</v>
      </c>
      <c r="L1738" s="14" t="s">
        <v>133</v>
      </c>
      <c r="M1738" s="14" t="s">
        <v>1344</v>
      </c>
      <c r="N1738" s="24" t="s">
        <v>1369</v>
      </c>
    </row>
    <row r="1739" s="11" customFormat="true" ht="12.75" hidden="false" customHeight="false" outlineLevel="0" collapsed="false">
      <c r="A1739" s="11" t="s">
        <v>18</v>
      </c>
      <c r="B1739" s="12" t="n">
        <v>91</v>
      </c>
      <c r="C1739" s="31" t="s">
        <v>344</v>
      </c>
      <c r="D1739" s="11" t="s">
        <v>490</v>
      </c>
      <c r="K1739" s="14" t="s">
        <v>65</v>
      </c>
      <c r="L1739" s="14" t="s">
        <v>133</v>
      </c>
      <c r="M1739" s="14" t="s">
        <v>1344</v>
      </c>
      <c r="N1739" s="24" t="s">
        <v>1369</v>
      </c>
    </row>
    <row r="1740" s="11" customFormat="true" ht="12.75" hidden="false" customHeight="false" outlineLevel="0" collapsed="false">
      <c r="A1740" s="11" t="s">
        <v>18</v>
      </c>
      <c r="B1740" s="12" t="n">
        <v>92</v>
      </c>
      <c r="C1740" s="31" t="s">
        <v>398</v>
      </c>
      <c r="D1740" s="11" t="s">
        <v>1388</v>
      </c>
      <c r="K1740" s="14" t="s">
        <v>76</v>
      </c>
      <c r="L1740" s="14" t="s">
        <v>41</v>
      </c>
      <c r="M1740" s="14" t="s">
        <v>1344</v>
      </c>
      <c r="N1740" s="24" t="s">
        <v>1369</v>
      </c>
    </row>
    <row r="1741" s="11" customFormat="true" ht="12.75" hidden="false" customHeight="false" outlineLevel="0" collapsed="false">
      <c r="A1741" s="11" t="s">
        <v>18</v>
      </c>
      <c r="B1741" s="12" t="n">
        <v>93</v>
      </c>
      <c r="C1741" s="31" t="s">
        <v>1132</v>
      </c>
      <c r="D1741" s="11" t="s">
        <v>238</v>
      </c>
      <c r="K1741" s="14" t="s">
        <v>28</v>
      </c>
      <c r="L1741" s="14" t="s">
        <v>41</v>
      </c>
      <c r="M1741" s="14" t="s">
        <v>1344</v>
      </c>
      <c r="N1741" s="24" t="s">
        <v>1369</v>
      </c>
    </row>
    <row r="1742" s="11" customFormat="true" ht="12.75" hidden="false" customHeight="false" outlineLevel="0" collapsed="false">
      <c r="A1742" s="11" t="s">
        <v>18</v>
      </c>
      <c r="B1742" s="12" t="n">
        <v>95</v>
      </c>
      <c r="C1742" s="31" t="s">
        <v>638</v>
      </c>
      <c r="D1742" s="11" t="s">
        <v>259</v>
      </c>
      <c r="K1742" s="14" t="s">
        <v>116</v>
      </c>
      <c r="L1742" s="14" t="s">
        <v>41</v>
      </c>
      <c r="M1742" s="14" t="s">
        <v>1344</v>
      </c>
      <c r="N1742" s="24" t="s">
        <v>1369</v>
      </c>
    </row>
    <row r="1743" s="11" customFormat="true" ht="12.75" hidden="false" customHeight="false" outlineLevel="0" collapsed="false">
      <c r="A1743" s="11" t="s">
        <v>18</v>
      </c>
      <c r="B1743" s="12" t="n">
        <v>98</v>
      </c>
      <c r="C1743" s="31" t="s">
        <v>804</v>
      </c>
      <c r="D1743" s="11" t="s">
        <v>1389</v>
      </c>
      <c r="K1743" s="14" t="s">
        <v>22</v>
      </c>
      <c r="L1743" s="14" t="s">
        <v>41</v>
      </c>
      <c r="M1743" s="14" t="s">
        <v>1344</v>
      </c>
      <c r="N1743" s="24" t="s">
        <v>1369</v>
      </c>
    </row>
    <row r="1744" s="11" customFormat="true" ht="12.75" hidden="false" customHeight="false" outlineLevel="0" collapsed="false">
      <c r="A1744" s="11" t="s">
        <v>18</v>
      </c>
      <c r="B1744" s="12" t="n">
        <v>101</v>
      </c>
      <c r="C1744" s="31" t="s">
        <v>782</v>
      </c>
      <c r="D1744" s="11" t="s">
        <v>1390</v>
      </c>
      <c r="K1744" s="14" t="s">
        <v>108</v>
      </c>
      <c r="L1744" s="14" t="s">
        <v>44</v>
      </c>
      <c r="M1744" s="14" t="s">
        <v>1344</v>
      </c>
      <c r="N1744" s="24" t="s">
        <v>1369</v>
      </c>
    </row>
    <row r="1745" s="11" customFormat="true" ht="12.75" hidden="false" customHeight="false" outlineLevel="0" collapsed="false">
      <c r="A1745" s="11" t="s">
        <v>18</v>
      </c>
      <c r="B1745" s="12" t="n">
        <v>104</v>
      </c>
      <c r="C1745" s="31" t="s">
        <v>147</v>
      </c>
      <c r="D1745" s="11" t="s">
        <v>39</v>
      </c>
      <c r="K1745" s="14" t="s">
        <v>133</v>
      </c>
      <c r="L1745" s="14" t="s">
        <v>44</v>
      </c>
      <c r="M1745" s="14" t="s">
        <v>1344</v>
      </c>
      <c r="N1745" s="24" t="s">
        <v>1369</v>
      </c>
    </row>
    <row r="1746" s="11" customFormat="true" ht="12.75" hidden="false" customHeight="false" outlineLevel="0" collapsed="false">
      <c r="A1746" s="11" t="s">
        <v>18</v>
      </c>
      <c r="B1746" s="12" t="n">
        <v>107</v>
      </c>
      <c r="C1746" s="31" t="s">
        <v>210</v>
      </c>
      <c r="D1746" s="11" t="s">
        <v>877</v>
      </c>
      <c r="K1746" s="14" t="s">
        <v>275</v>
      </c>
      <c r="L1746" s="14" t="s">
        <v>44</v>
      </c>
      <c r="M1746" s="14" t="s">
        <v>1344</v>
      </c>
      <c r="N1746" s="24" t="s">
        <v>1369</v>
      </c>
    </row>
    <row r="1747" s="11" customFormat="true" ht="12.75" hidden="false" customHeight="false" outlineLevel="0" collapsed="false">
      <c r="A1747" s="11" t="s">
        <v>18</v>
      </c>
      <c r="B1747" s="12" t="n">
        <v>108</v>
      </c>
      <c r="C1747" s="31" t="s">
        <v>188</v>
      </c>
      <c r="D1747" s="11" t="s">
        <v>1391</v>
      </c>
      <c r="K1747" s="14" t="s">
        <v>101</v>
      </c>
      <c r="L1747" s="14" t="s">
        <v>44</v>
      </c>
      <c r="M1747" s="14" t="s">
        <v>1344</v>
      </c>
      <c r="N1747" s="24" t="s">
        <v>1369</v>
      </c>
    </row>
    <row r="1748" s="11" customFormat="true" ht="12.75" hidden="false" customHeight="false" outlineLevel="0" collapsed="false">
      <c r="A1748" s="11" t="s">
        <v>18</v>
      </c>
      <c r="B1748" s="12" t="n">
        <v>110</v>
      </c>
      <c r="C1748" s="31" t="s">
        <v>804</v>
      </c>
      <c r="D1748" s="11" t="s">
        <v>653</v>
      </c>
      <c r="K1748" s="14" t="s">
        <v>76</v>
      </c>
      <c r="L1748" s="14" t="s">
        <v>44</v>
      </c>
      <c r="M1748" s="14" t="s">
        <v>1344</v>
      </c>
      <c r="N1748" s="24" t="s">
        <v>1369</v>
      </c>
    </row>
    <row r="1749" s="11" customFormat="true" ht="12.75" hidden="false" customHeight="false" outlineLevel="0" collapsed="false">
      <c r="A1749" s="11" t="s">
        <v>18</v>
      </c>
      <c r="B1749" s="12" t="n">
        <v>111</v>
      </c>
      <c r="C1749" s="31" t="s">
        <v>147</v>
      </c>
      <c r="D1749" s="11" t="s">
        <v>1392</v>
      </c>
      <c r="K1749" s="14" t="s">
        <v>76</v>
      </c>
      <c r="L1749" s="14" t="s">
        <v>44</v>
      </c>
      <c r="M1749" s="14" t="s">
        <v>1344</v>
      </c>
      <c r="N1749" s="24" t="s">
        <v>1369</v>
      </c>
    </row>
    <row r="1750" s="11" customFormat="true" ht="12.75" hidden="false" customHeight="false" outlineLevel="0" collapsed="false">
      <c r="A1750" s="11" t="s">
        <v>18</v>
      </c>
      <c r="B1750" s="12" t="n">
        <v>113</v>
      </c>
      <c r="C1750" s="31" t="s">
        <v>563</v>
      </c>
      <c r="D1750" s="11" t="s">
        <v>1393</v>
      </c>
      <c r="K1750" s="14" t="s">
        <v>89</v>
      </c>
      <c r="L1750" s="14" t="s">
        <v>23</v>
      </c>
      <c r="M1750" s="14" t="s">
        <v>1344</v>
      </c>
      <c r="N1750" s="24" t="s">
        <v>1369</v>
      </c>
    </row>
    <row r="1751" s="11" customFormat="true" ht="12.75" hidden="false" customHeight="false" outlineLevel="0" collapsed="false">
      <c r="A1751" s="11" t="s">
        <v>18</v>
      </c>
      <c r="B1751" s="12" t="n">
        <v>115</v>
      </c>
      <c r="C1751" s="31" t="s">
        <v>888</v>
      </c>
      <c r="D1751" s="11" t="s">
        <v>1394</v>
      </c>
      <c r="K1751" s="14" t="s">
        <v>70</v>
      </c>
      <c r="L1751" s="14" t="s">
        <v>23</v>
      </c>
      <c r="M1751" s="14" t="s">
        <v>1344</v>
      </c>
      <c r="N1751" s="24" t="s">
        <v>1369</v>
      </c>
    </row>
    <row r="1752" s="11" customFormat="true" ht="12.75" hidden="false" customHeight="false" outlineLevel="0" collapsed="false">
      <c r="A1752" s="11" t="s">
        <v>18</v>
      </c>
      <c r="B1752" s="12" t="n">
        <v>116</v>
      </c>
      <c r="C1752" s="31" t="s">
        <v>206</v>
      </c>
      <c r="D1752" s="11" t="s">
        <v>1395</v>
      </c>
      <c r="K1752" s="14" t="s">
        <v>70</v>
      </c>
      <c r="L1752" s="14" t="s">
        <v>23</v>
      </c>
      <c r="M1752" s="14" t="s">
        <v>1344</v>
      </c>
      <c r="N1752" s="24" t="s">
        <v>1369</v>
      </c>
    </row>
    <row r="1753" s="11" customFormat="true" ht="12.75" hidden="false" customHeight="false" outlineLevel="0" collapsed="false">
      <c r="A1753" s="11" t="s">
        <v>18</v>
      </c>
      <c r="B1753" s="12" t="n">
        <v>117</v>
      </c>
      <c r="C1753" s="31" t="s">
        <v>500</v>
      </c>
      <c r="D1753" s="11" t="s">
        <v>1396</v>
      </c>
      <c r="K1753" s="14" t="s">
        <v>116</v>
      </c>
      <c r="L1753" s="14" t="s">
        <v>23</v>
      </c>
      <c r="M1753" s="14" t="s">
        <v>1344</v>
      </c>
      <c r="N1753" s="24" t="s">
        <v>1369</v>
      </c>
    </row>
    <row r="1754" s="11" customFormat="true" ht="12.75" hidden="false" customHeight="false" outlineLevel="0" collapsed="false">
      <c r="A1754" s="11" t="s">
        <v>18</v>
      </c>
      <c r="B1754" s="12" t="n">
        <v>120</v>
      </c>
      <c r="C1754" s="31" t="s">
        <v>42</v>
      </c>
      <c r="D1754" s="11" t="s">
        <v>490</v>
      </c>
      <c r="K1754" s="14" t="s">
        <v>89</v>
      </c>
      <c r="L1754" s="14" t="s">
        <v>23</v>
      </c>
      <c r="M1754" s="14" t="s">
        <v>1344</v>
      </c>
      <c r="N1754" s="24" t="s">
        <v>1369</v>
      </c>
    </row>
    <row r="1755" s="11" customFormat="true" ht="12.75" hidden="false" customHeight="false" outlineLevel="0" collapsed="false">
      <c r="A1755" s="11" t="s">
        <v>18</v>
      </c>
      <c r="B1755" s="12" t="n">
        <v>121</v>
      </c>
      <c r="C1755" s="31" t="s">
        <v>1271</v>
      </c>
      <c r="D1755" s="11" t="s">
        <v>267</v>
      </c>
      <c r="K1755" s="14" t="s">
        <v>22</v>
      </c>
      <c r="L1755" s="14" t="s">
        <v>23</v>
      </c>
      <c r="M1755" s="14" t="s">
        <v>1344</v>
      </c>
      <c r="N1755" s="24" t="s">
        <v>1369</v>
      </c>
    </row>
    <row r="1756" s="11" customFormat="true" ht="12.75" hidden="false" customHeight="false" outlineLevel="0" collapsed="false">
      <c r="A1756" s="11" t="s">
        <v>18</v>
      </c>
      <c r="B1756" s="12" t="n">
        <v>4</v>
      </c>
      <c r="C1756" s="31" t="s">
        <v>106</v>
      </c>
      <c r="D1756" s="11" t="s">
        <v>889</v>
      </c>
      <c r="K1756" s="14" t="s">
        <v>28</v>
      </c>
      <c r="L1756" s="14" t="s">
        <v>71</v>
      </c>
      <c r="M1756" s="14" t="s">
        <v>1383</v>
      </c>
      <c r="N1756" s="23" t="s">
        <v>1397</v>
      </c>
    </row>
    <row r="1757" s="11" customFormat="true" ht="12.75" hidden="false" customHeight="false" outlineLevel="0" collapsed="false">
      <c r="A1757" s="11" t="s">
        <v>18</v>
      </c>
      <c r="B1757" s="12" t="n">
        <v>6</v>
      </c>
      <c r="C1757" s="31" t="s">
        <v>1212</v>
      </c>
      <c r="D1757" s="11" t="s">
        <v>1398</v>
      </c>
      <c r="K1757" s="14" t="s">
        <v>117</v>
      </c>
      <c r="L1757" s="14" t="s">
        <v>71</v>
      </c>
      <c r="M1757" s="14" t="s">
        <v>1383</v>
      </c>
      <c r="N1757" s="23" t="s">
        <v>1397</v>
      </c>
    </row>
    <row r="1758" s="11" customFormat="true" ht="12.75" hidden="false" customHeight="false" outlineLevel="0" collapsed="false">
      <c r="A1758" s="11" t="s">
        <v>18</v>
      </c>
      <c r="B1758" s="12" t="n">
        <v>11</v>
      </c>
      <c r="C1758" s="31" t="s">
        <v>727</v>
      </c>
      <c r="D1758" s="11" t="s">
        <v>212</v>
      </c>
      <c r="K1758" s="14" t="s">
        <v>185</v>
      </c>
      <c r="L1758" s="14" t="s">
        <v>71</v>
      </c>
      <c r="M1758" s="14" t="s">
        <v>1383</v>
      </c>
      <c r="N1758" s="23" t="s">
        <v>1397</v>
      </c>
    </row>
    <row r="1759" s="11" customFormat="true" ht="12.75" hidden="false" customHeight="false" outlineLevel="0" collapsed="false">
      <c r="A1759" s="11" t="s">
        <v>18</v>
      </c>
      <c r="B1759" s="12" t="n">
        <v>13</v>
      </c>
      <c r="C1759" s="31" t="s">
        <v>204</v>
      </c>
      <c r="D1759" s="11" t="s">
        <v>1399</v>
      </c>
      <c r="K1759" s="14" t="s">
        <v>146</v>
      </c>
      <c r="L1759" s="14" t="s">
        <v>71</v>
      </c>
      <c r="M1759" s="14" t="s">
        <v>1383</v>
      </c>
      <c r="N1759" s="23" t="s">
        <v>1397</v>
      </c>
    </row>
    <row r="1760" s="11" customFormat="true" ht="12.75" hidden="false" customHeight="false" outlineLevel="0" collapsed="false">
      <c r="A1760" s="11" t="s">
        <v>18</v>
      </c>
      <c r="B1760" s="12" t="n">
        <v>20</v>
      </c>
      <c r="C1760" s="31" t="s">
        <v>1156</v>
      </c>
      <c r="D1760" s="11" t="s">
        <v>1400</v>
      </c>
      <c r="K1760" s="14" t="s">
        <v>76</v>
      </c>
      <c r="L1760" s="14" t="s">
        <v>71</v>
      </c>
      <c r="M1760" s="14" t="s">
        <v>1383</v>
      </c>
      <c r="N1760" s="23" t="s">
        <v>1397</v>
      </c>
    </row>
    <row r="1761" s="11" customFormat="true" ht="12.75" hidden="false" customHeight="false" outlineLevel="0" collapsed="false">
      <c r="A1761" s="11" t="s">
        <v>18</v>
      </c>
      <c r="B1761" s="12" t="n">
        <v>21</v>
      </c>
      <c r="C1761" s="31" t="s">
        <v>327</v>
      </c>
      <c r="D1761" s="11" t="s">
        <v>1003</v>
      </c>
      <c r="K1761" s="14" t="s">
        <v>89</v>
      </c>
      <c r="L1761" s="14" t="s">
        <v>71</v>
      </c>
      <c r="M1761" s="14" t="s">
        <v>1383</v>
      </c>
      <c r="N1761" s="23" t="s">
        <v>1397</v>
      </c>
    </row>
    <row r="1762" s="11" customFormat="true" ht="12.75" hidden="false" customHeight="false" outlineLevel="0" collapsed="false">
      <c r="A1762" s="11" t="s">
        <v>18</v>
      </c>
      <c r="B1762" s="12" t="n">
        <v>23</v>
      </c>
      <c r="C1762" s="31" t="s">
        <v>309</v>
      </c>
      <c r="D1762" s="11" t="s">
        <v>361</v>
      </c>
      <c r="K1762" s="14" t="s">
        <v>108</v>
      </c>
      <c r="L1762" s="14" t="s">
        <v>48</v>
      </c>
      <c r="M1762" s="14" t="s">
        <v>1383</v>
      </c>
      <c r="N1762" s="23" t="s">
        <v>1397</v>
      </c>
    </row>
    <row r="1763" s="11" customFormat="true" ht="12.75" hidden="false" customHeight="false" outlineLevel="0" collapsed="false">
      <c r="A1763" s="11" t="s">
        <v>18</v>
      </c>
      <c r="B1763" s="12" t="n">
        <v>25</v>
      </c>
      <c r="C1763" s="31" t="s">
        <v>899</v>
      </c>
      <c r="D1763" s="11" t="s">
        <v>1401</v>
      </c>
      <c r="K1763" s="14" t="s">
        <v>44</v>
      </c>
      <c r="L1763" s="14" t="s">
        <v>48</v>
      </c>
      <c r="M1763" s="14" t="s">
        <v>1383</v>
      </c>
      <c r="N1763" s="23" t="s">
        <v>1397</v>
      </c>
    </row>
    <row r="1764" s="11" customFormat="true" ht="12.75" hidden="false" customHeight="false" outlineLevel="0" collapsed="false">
      <c r="A1764" s="11" t="s">
        <v>18</v>
      </c>
      <c r="B1764" s="12" t="n">
        <v>28</v>
      </c>
      <c r="C1764" s="31" t="s">
        <v>378</v>
      </c>
      <c r="D1764" s="11" t="s">
        <v>392</v>
      </c>
      <c r="K1764" s="14" t="s">
        <v>23</v>
      </c>
      <c r="L1764" s="14" t="s">
        <v>48</v>
      </c>
      <c r="M1764" s="14" t="s">
        <v>1383</v>
      </c>
      <c r="N1764" s="23" t="s">
        <v>1397</v>
      </c>
    </row>
    <row r="1765" s="11" customFormat="true" ht="12.75" hidden="false" customHeight="false" outlineLevel="0" collapsed="false">
      <c r="A1765" s="11" t="s">
        <v>18</v>
      </c>
      <c r="B1765" s="12" t="n">
        <v>29</v>
      </c>
      <c r="C1765" s="31" t="s">
        <v>113</v>
      </c>
      <c r="D1765" s="11" t="s">
        <v>1402</v>
      </c>
      <c r="K1765" s="14" t="s">
        <v>269</v>
      </c>
      <c r="L1765" s="14" t="s">
        <v>48</v>
      </c>
      <c r="M1765" s="14" t="s">
        <v>1383</v>
      </c>
      <c r="N1765" s="23" t="s">
        <v>1397</v>
      </c>
    </row>
    <row r="1766" s="11" customFormat="true" ht="12.75" hidden="false" customHeight="false" outlineLevel="0" collapsed="false">
      <c r="A1766" s="11" t="s">
        <v>18</v>
      </c>
      <c r="B1766" s="12" t="n">
        <v>32</v>
      </c>
      <c r="C1766" s="31" t="s">
        <v>206</v>
      </c>
      <c r="D1766" s="11" t="s">
        <v>238</v>
      </c>
      <c r="K1766" s="14" t="s">
        <v>79</v>
      </c>
      <c r="L1766" s="14" t="s">
        <v>48</v>
      </c>
      <c r="M1766" s="14" t="s">
        <v>1383</v>
      </c>
      <c r="N1766" s="23" t="s">
        <v>1397</v>
      </c>
    </row>
    <row r="1767" s="11" customFormat="true" ht="12.75" hidden="false" customHeight="false" outlineLevel="0" collapsed="false">
      <c r="A1767" s="11" t="s">
        <v>18</v>
      </c>
      <c r="B1767" s="12" t="n">
        <v>33</v>
      </c>
      <c r="C1767" s="31" t="s">
        <v>177</v>
      </c>
      <c r="D1767" s="11" t="s">
        <v>26</v>
      </c>
      <c r="K1767" s="14" t="s">
        <v>79</v>
      </c>
      <c r="L1767" s="14" t="s">
        <v>48</v>
      </c>
      <c r="M1767" s="14" t="s">
        <v>1383</v>
      </c>
      <c r="N1767" s="23" t="s">
        <v>1397</v>
      </c>
    </row>
    <row r="1768" s="11" customFormat="true" ht="12.75" hidden="false" customHeight="false" outlineLevel="0" collapsed="false">
      <c r="A1768" s="11" t="s">
        <v>18</v>
      </c>
      <c r="B1768" s="12" t="n">
        <v>35</v>
      </c>
      <c r="C1768" s="31" t="s">
        <v>309</v>
      </c>
      <c r="D1768" s="11" t="s">
        <v>1403</v>
      </c>
      <c r="K1768" s="14" t="s">
        <v>101</v>
      </c>
      <c r="L1768" s="14" t="s">
        <v>48</v>
      </c>
      <c r="M1768" s="14" t="s">
        <v>1383</v>
      </c>
      <c r="N1768" s="23" t="s">
        <v>1397</v>
      </c>
    </row>
    <row r="1769" s="11" customFormat="true" ht="12.75" hidden="false" customHeight="false" outlineLevel="0" collapsed="false">
      <c r="A1769" s="11" t="s">
        <v>18</v>
      </c>
      <c r="B1769" s="12" t="n">
        <v>36</v>
      </c>
      <c r="C1769" s="31" t="s">
        <v>1246</v>
      </c>
      <c r="D1769" s="11" t="s">
        <v>1359</v>
      </c>
      <c r="K1769" s="14" t="s">
        <v>76</v>
      </c>
      <c r="L1769" s="14" t="s">
        <v>48</v>
      </c>
      <c r="M1769" s="14" t="s">
        <v>1383</v>
      </c>
      <c r="N1769" s="23" t="s">
        <v>1397</v>
      </c>
    </row>
    <row r="1770" s="11" customFormat="true" ht="12.75" hidden="false" customHeight="false" outlineLevel="0" collapsed="false">
      <c r="A1770" s="11" t="s">
        <v>18</v>
      </c>
      <c r="B1770" s="12" t="n">
        <v>38</v>
      </c>
      <c r="C1770" s="31" t="s">
        <v>378</v>
      </c>
      <c r="D1770" s="11" t="s">
        <v>1404</v>
      </c>
      <c r="K1770" s="14" t="s">
        <v>133</v>
      </c>
      <c r="L1770" s="14" t="s">
        <v>28</v>
      </c>
      <c r="M1770" s="14" t="s">
        <v>1383</v>
      </c>
      <c r="N1770" s="23" t="s">
        <v>1397</v>
      </c>
    </row>
    <row r="1771" s="11" customFormat="true" ht="12.75" hidden="false" customHeight="false" outlineLevel="0" collapsed="false">
      <c r="A1771" s="11" t="s">
        <v>18</v>
      </c>
      <c r="B1771" s="12" t="n">
        <v>39</v>
      </c>
      <c r="C1771" s="31" t="s">
        <v>627</v>
      </c>
      <c r="D1771" s="11" t="s">
        <v>240</v>
      </c>
      <c r="K1771" s="14" t="s">
        <v>41</v>
      </c>
      <c r="L1771" s="14" t="s">
        <v>28</v>
      </c>
      <c r="M1771" s="14" t="s">
        <v>1383</v>
      </c>
      <c r="N1771" s="23" t="s">
        <v>1397</v>
      </c>
    </row>
    <row r="1772" s="11" customFormat="true" ht="12.75" hidden="false" customHeight="false" outlineLevel="0" collapsed="false">
      <c r="A1772" s="11" t="s">
        <v>18</v>
      </c>
      <c r="B1772" s="12" t="n">
        <v>44</v>
      </c>
      <c r="C1772" s="31" t="s">
        <v>134</v>
      </c>
      <c r="D1772" s="11" t="s">
        <v>326</v>
      </c>
      <c r="K1772" s="14" t="s">
        <v>190</v>
      </c>
      <c r="L1772" s="14" t="s">
        <v>28</v>
      </c>
      <c r="M1772" s="14" t="s">
        <v>1383</v>
      </c>
      <c r="N1772" s="23" t="s">
        <v>1397</v>
      </c>
    </row>
    <row r="1773" s="11" customFormat="true" ht="12.75" hidden="false" customHeight="false" outlineLevel="0" collapsed="false">
      <c r="A1773" s="11" t="s">
        <v>18</v>
      </c>
      <c r="B1773" s="12" t="n">
        <v>49</v>
      </c>
      <c r="C1773" s="31" t="s">
        <v>1011</v>
      </c>
      <c r="D1773" s="11" t="s">
        <v>1405</v>
      </c>
      <c r="K1773" s="14" t="s">
        <v>185</v>
      </c>
      <c r="L1773" s="14" t="s">
        <v>28</v>
      </c>
      <c r="M1773" s="14" t="s">
        <v>1383</v>
      </c>
      <c r="N1773" s="23" t="s">
        <v>1397</v>
      </c>
    </row>
    <row r="1774" s="11" customFormat="true" ht="12.75" hidden="false" customHeight="false" outlineLevel="0" collapsed="false">
      <c r="A1774" s="11" t="s">
        <v>18</v>
      </c>
      <c r="B1774" s="12" t="n">
        <v>53</v>
      </c>
      <c r="C1774" s="31" t="s">
        <v>210</v>
      </c>
      <c r="D1774" s="11" t="s">
        <v>1406</v>
      </c>
      <c r="K1774" s="14" t="s">
        <v>71</v>
      </c>
      <c r="L1774" s="14" t="s">
        <v>108</v>
      </c>
      <c r="M1774" s="14" t="s">
        <v>1383</v>
      </c>
      <c r="N1774" s="23" t="s">
        <v>1397</v>
      </c>
    </row>
    <row r="1775" s="11" customFormat="true" ht="12.75" hidden="false" customHeight="false" outlineLevel="0" collapsed="false">
      <c r="A1775" s="11" t="s">
        <v>18</v>
      </c>
      <c r="B1775" s="12" t="n">
        <v>54</v>
      </c>
      <c r="C1775" s="31" t="s">
        <v>344</v>
      </c>
      <c r="D1775" s="11" t="s">
        <v>1250</v>
      </c>
      <c r="K1775" s="14" t="s">
        <v>28</v>
      </c>
      <c r="L1775" s="14" t="s">
        <v>108</v>
      </c>
      <c r="M1775" s="14" t="s">
        <v>1383</v>
      </c>
      <c r="N1775" s="23" t="s">
        <v>1397</v>
      </c>
    </row>
    <row r="1776" s="11" customFormat="true" ht="12.75" hidden="false" customHeight="false" outlineLevel="0" collapsed="false">
      <c r="A1776" s="11" t="s">
        <v>18</v>
      </c>
      <c r="B1776" s="12" t="n">
        <v>56</v>
      </c>
      <c r="C1776" s="31" t="s">
        <v>81</v>
      </c>
      <c r="D1776" s="11" t="s">
        <v>1407</v>
      </c>
      <c r="K1776" s="14" t="s">
        <v>36</v>
      </c>
      <c r="L1776" s="14" t="s">
        <v>108</v>
      </c>
      <c r="M1776" s="14" t="s">
        <v>1383</v>
      </c>
      <c r="N1776" s="23" t="s">
        <v>1397</v>
      </c>
    </row>
    <row r="1777" s="11" customFormat="true" ht="12.75" hidden="false" customHeight="false" outlineLevel="0" collapsed="false">
      <c r="A1777" s="11" t="s">
        <v>18</v>
      </c>
      <c r="B1777" s="12" t="n">
        <v>57</v>
      </c>
      <c r="C1777" s="31" t="s">
        <v>92</v>
      </c>
      <c r="D1777" s="11" t="s">
        <v>1408</v>
      </c>
      <c r="K1777" s="14" t="s">
        <v>41</v>
      </c>
      <c r="L1777" s="14" t="s">
        <v>35</v>
      </c>
      <c r="M1777" s="14" t="s">
        <v>1383</v>
      </c>
      <c r="N1777" s="23" t="s">
        <v>1397</v>
      </c>
    </row>
    <row r="1778" s="11" customFormat="true" ht="12.75" hidden="false" customHeight="false" outlineLevel="0" collapsed="false">
      <c r="A1778" s="11" t="s">
        <v>18</v>
      </c>
      <c r="B1778" s="12" t="n">
        <v>60</v>
      </c>
      <c r="C1778" s="31" t="s">
        <v>1409</v>
      </c>
      <c r="D1778" s="11" t="s">
        <v>277</v>
      </c>
      <c r="K1778" s="14" t="s">
        <v>79</v>
      </c>
      <c r="L1778" s="14" t="s">
        <v>108</v>
      </c>
      <c r="M1778" s="14" t="s">
        <v>1383</v>
      </c>
      <c r="N1778" s="23" t="s">
        <v>1397</v>
      </c>
    </row>
    <row r="1779" s="11" customFormat="true" ht="12.75" hidden="false" customHeight="false" outlineLevel="0" collapsed="false">
      <c r="A1779" s="11" t="s">
        <v>18</v>
      </c>
      <c r="B1779" s="12" t="n">
        <v>61</v>
      </c>
      <c r="C1779" s="31" t="s">
        <v>191</v>
      </c>
      <c r="D1779" s="11" t="s">
        <v>1410</v>
      </c>
      <c r="K1779" s="14" t="s">
        <v>79</v>
      </c>
      <c r="L1779" s="14" t="s">
        <v>108</v>
      </c>
      <c r="M1779" s="14" t="s">
        <v>1383</v>
      </c>
      <c r="N1779" s="23" t="s">
        <v>1397</v>
      </c>
    </row>
    <row r="1780" s="11" customFormat="true" ht="12.75" hidden="false" customHeight="false" outlineLevel="0" collapsed="false">
      <c r="A1780" s="11" t="s">
        <v>18</v>
      </c>
      <c r="B1780" s="12" t="n">
        <v>65</v>
      </c>
      <c r="C1780" s="31" t="s">
        <v>92</v>
      </c>
      <c r="D1780" s="11" t="s">
        <v>1411</v>
      </c>
      <c r="K1780" s="14" t="s">
        <v>283</v>
      </c>
      <c r="L1780" s="14" t="s">
        <v>108</v>
      </c>
      <c r="M1780" s="14" t="s">
        <v>1383</v>
      </c>
      <c r="N1780" s="23" t="s">
        <v>1397</v>
      </c>
    </row>
    <row r="1781" s="11" customFormat="true" ht="12.75" hidden="false" customHeight="false" outlineLevel="0" collapsed="false">
      <c r="A1781" s="11" t="s">
        <v>18</v>
      </c>
      <c r="B1781" s="12" t="n">
        <v>66</v>
      </c>
      <c r="C1781" s="31" t="s">
        <v>147</v>
      </c>
      <c r="D1781" s="11" t="s">
        <v>1412</v>
      </c>
      <c r="K1781" s="14" t="s">
        <v>65</v>
      </c>
      <c r="L1781" s="14" t="s">
        <v>117</v>
      </c>
      <c r="M1781" s="14" t="s">
        <v>1383</v>
      </c>
      <c r="N1781" s="23" t="s">
        <v>1397</v>
      </c>
    </row>
    <row r="1782" s="11" customFormat="true" ht="12.75" hidden="false" customHeight="false" outlineLevel="0" collapsed="false">
      <c r="A1782" s="11" t="s">
        <v>18</v>
      </c>
      <c r="B1782" s="12" t="n">
        <v>68</v>
      </c>
      <c r="C1782" s="31" t="s">
        <v>204</v>
      </c>
      <c r="D1782" s="11" t="s">
        <v>1413</v>
      </c>
      <c r="K1782" s="14" t="s">
        <v>48</v>
      </c>
      <c r="L1782" s="14" t="s">
        <v>117</v>
      </c>
      <c r="M1782" s="14" t="s">
        <v>1383</v>
      </c>
      <c r="N1782" s="23" t="s">
        <v>1397</v>
      </c>
    </row>
    <row r="1783" s="11" customFormat="true" ht="12.75" hidden="false" customHeight="false" outlineLevel="0" collapsed="false">
      <c r="A1783" s="11" t="s">
        <v>18</v>
      </c>
      <c r="B1783" s="12" t="n">
        <v>71</v>
      </c>
      <c r="C1783" s="31" t="s">
        <v>804</v>
      </c>
      <c r="D1783" s="11" t="s">
        <v>653</v>
      </c>
      <c r="K1783" s="14" t="s">
        <v>79</v>
      </c>
      <c r="L1783" s="14" t="s">
        <v>117</v>
      </c>
      <c r="M1783" s="14" t="s">
        <v>1383</v>
      </c>
      <c r="N1783" s="23" t="s">
        <v>1397</v>
      </c>
    </row>
    <row r="1784" s="11" customFormat="true" ht="12.75" hidden="false" customHeight="false" outlineLevel="0" collapsed="false">
      <c r="A1784" s="11" t="s">
        <v>18</v>
      </c>
      <c r="B1784" s="12" t="n">
        <v>76</v>
      </c>
      <c r="C1784" s="31" t="s">
        <v>499</v>
      </c>
      <c r="D1784" s="11" t="s">
        <v>99</v>
      </c>
      <c r="K1784" s="14" t="s">
        <v>70</v>
      </c>
      <c r="L1784" s="14" t="s">
        <v>112</v>
      </c>
      <c r="M1784" s="14" t="s">
        <v>1383</v>
      </c>
      <c r="N1784" s="24" t="s">
        <v>1384</v>
      </c>
    </row>
    <row r="1785" s="11" customFormat="true" ht="12.75" hidden="false" customHeight="false" outlineLevel="0" collapsed="false">
      <c r="A1785" s="11" t="s">
        <v>18</v>
      </c>
      <c r="B1785" s="12" t="n">
        <v>77</v>
      </c>
      <c r="C1785" s="31" t="s">
        <v>38</v>
      </c>
      <c r="D1785" s="11" t="s">
        <v>1414</v>
      </c>
      <c r="K1785" s="14" t="s">
        <v>101</v>
      </c>
      <c r="L1785" s="14" t="s">
        <v>112</v>
      </c>
      <c r="M1785" s="14" t="s">
        <v>1383</v>
      </c>
      <c r="N1785" s="24" t="s">
        <v>1384</v>
      </c>
    </row>
    <row r="1786" s="11" customFormat="true" ht="12.75" hidden="false" customHeight="false" outlineLevel="0" collapsed="false">
      <c r="A1786" s="11" t="s">
        <v>18</v>
      </c>
      <c r="B1786" s="12" t="n">
        <v>78</v>
      </c>
      <c r="C1786" s="31" t="s">
        <v>344</v>
      </c>
      <c r="D1786" s="11" t="s">
        <v>610</v>
      </c>
      <c r="K1786" s="14" t="s">
        <v>146</v>
      </c>
      <c r="L1786" s="14" t="s">
        <v>112</v>
      </c>
      <c r="M1786" s="14" t="s">
        <v>1383</v>
      </c>
      <c r="N1786" s="24" t="s">
        <v>1384</v>
      </c>
    </row>
    <row r="1787" s="11" customFormat="true" ht="12.75" hidden="false" customHeight="false" outlineLevel="0" collapsed="false">
      <c r="A1787" s="11" t="s">
        <v>18</v>
      </c>
      <c r="B1787" s="12" t="n">
        <v>79</v>
      </c>
      <c r="C1787" s="31" t="s">
        <v>80</v>
      </c>
      <c r="D1787" s="11" t="s">
        <v>267</v>
      </c>
      <c r="K1787" s="14" t="s">
        <v>146</v>
      </c>
      <c r="L1787" s="14" t="s">
        <v>112</v>
      </c>
      <c r="M1787" s="14" t="s">
        <v>1383</v>
      </c>
      <c r="N1787" s="24" t="s">
        <v>1384</v>
      </c>
    </row>
    <row r="1788" s="11" customFormat="true" ht="12.75" hidden="false" customHeight="false" outlineLevel="0" collapsed="false">
      <c r="A1788" s="11" t="s">
        <v>18</v>
      </c>
      <c r="B1788" s="12" t="n">
        <v>85</v>
      </c>
      <c r="C1788" s="31" t="s">
        <v>1123</v>
      </c>
      <c r="D1788" s="11" t="s">
        <v>607</v>
      </c>
      <c r="K1788" s="14" t="s">
        <v>133</v>
      </c>
      <c r="L1788" s="14" t="s">
        <v>36</v>
      </c>
      <c r="M1788" s="14" t="s">
        <v>1383</v>
      </c>
      <c r="N1788" s="24" t="s">
        <v>1384</v>
      </c>
    </row>
    <row r="1789" s="11" customFormat="true" ht="12.75" hidden="false" customHeight="false" outlineLevel="0" collapsed="false">
      <c r="A1789" s="11" t="s">
        <v>18</v>
      </c>
      <c r="B1789" s="12" t="n">
        <v>86</v>
      </c>
      <c r="C1789" s="31" t="s">
        <v>1018</v>
      </c>
      <c r="D1789" s="11" t="s">
        <v>603</v>
      </c>
      <c r="K1789" s="14" t="s">
        <v>269</v>
      </c>
      <c r="L1789" s="14" t="s">
        <v>36</v>
      </c>
      <c r="M1789" s="14" t="s">
        <v>1383</v>
      </c>
      <c r="N1789" s="24" t="s">
        <v>1384</v>
      </c>
    </row>
    <row r="1790" s="11" customFormat="true" ht="12.75" hidden="false" customHeight="false" outlineLevel="0" collapsed="false">
      <c r="A1790" s="11" t="s">
        <v>18</v>
      </c>
      <c r="B1790" s="12" t="n">
        <v>87</v>
      </c>
      <c r="C1790" s="31" t="s">
        <v>62</v>
      </c>
      <c r="D1790" s="11" t="s">
        <v>1415</v>
      </c>
      <c r="K1790" s="14" t="s">
        <v>79</v>
      </c>
      <c r="L1790" s="14" t="s">
        <v>36</v>
      </c>
      <c r="M1790" s="14" t="s">
        <v>1383</v>
      </c>
      <c r="N1790" s="24" t="s">
        <v>1384</v>
      </c>
    </row>
    <row r="1791" s="11" customFormat="true" ht="12.75" hidden="false" customHeight="false" outlineLevel="0" collapsed="false">
      <c r="A1791" s="11" t="s">
        <v>18</v>
      </c>
      <c r="B1791" s="12" t="n">
        <v>88</v>
      </c>
      <c r="C1791" s="31" t="s">
        <v>92</v>
      </c>
      <c r="D1791" s="11" t="s">
        <v>597</v>
      </c>
      <c r="K1791" s="14" t="s">
        <v>275</v>
      </c>
      <c r="L1791" s="14" t="s">
        <v>36</v>
      </c>
      <c r="M1791" s="14" t="s">
        <v>1383</v>
      </c>
      <c r="N1791" s="24" t="s">
        <v>1384</v>
      </c>
    </row>
    <row r="1792" s="11" customFormat="true" ht="12.75" hidden="false" customHeight="false" outlineLevel="0" collapsed="false">
      <c r="A1792" s="11" t="s">
        <v>18</v>
      </c>
      <c r="B1792" s="12" t="n">
        <v>89</v>
      </c>
      <c r="C1792" s="31" t="s">
        <v>1416</v>
      </c>
      <c r="D1792" s="11" t="s">
        <v>1417</v>
      </c>
      <c r="K1792" s="14" t="s">
        <v>275</v>
      </c>
      <c r="L1792" s="14" t="s">
        <v>36</v>
      </c>
      <c r="M1792" s="14" t="s">
        <v>1383</v>
      </c>
      <c r="N1792" s="24" t="s">
        <v>1384</v>
      </c>
    </row>
    <row r="1793" s="11" customFormat="true" ht="12.75" hidden="false" customHeight="false" outlineLevel="0" collapsed="false">
      <c r="A1793" s="11" t="s">
        <v>18</v>
      </c>
      <c r="B1793" s="12" t="n">
        <v>92</v>
      </c>
      <c r="C1793" s="31" t="s">
        <v>1267</v>
      </c>
      <c r="D1793" s="11" t="s">
        <v>1418</v>
      </c>
      <c r="K1793" s="14" t="s">
        <v>71</v>
      </c>
      <c r="L1793" s="14" t="s">
        <v>35</v>
      </c>
      <c r="M1793" s="14" t="s">
        <v>1383</v>
      </c>
      <c r="N1793" s="24" t="s">
        <v>1384</v>
      </c>
    </row>
    <row r="1794" s="11" customFormat="true" ht="12.75" hidden="false" customHeight="false" outlineLevel="0" collapsed="false">
      <c r="A1794" s="11" t="s">
        <v>18</v>
      </c>
      <c r="B1794" s="12" t="n">
        <v>93</v>
      </c>
      <c r="C1794" s="31" t="s">
        <v>239</v>
      </c>
      <c r="D1794" s="11" t="s">
        <v>1419</v>
      </c>
      <c r="K1794" s="14" t="s">
        <v>108</v>
      </c>
      <c r="L1794" s="14" t="s">
        <v>35</v>
      </c>
      <c r="M1794" s="14" t="s">
        <v>1383</v>
      </c>
      <c r="N1794" s="24" t="s">
        <v>1384</v>
      </c>
    </row>
    <row r="1795" s="11" customFormat="true" ht="12.75" hidden="false" customHeight="false" outlineLevel="0" collapsed="false">
      <c r="A1795" s="11" t="s">
        <v>18</v>
      </c>
      <c r="B1795" s="12" t="n">
        <v>96</v>
      </c>
      <c r="C1795" s="31" t="s">
        <v>200</v>
      </c>
      <c r="D1795" s="11" t="s">
        <v>1420</v>
      </c>
      <c r="K1795" s="14" t="s">
        <v>35</v>
      </c>
      <c r="L1795" s="14" t="s">
        <v>35</v>
      </c>
      <c r="M1795" s="14" t="s">
        <v>1383</v>
      </c>
      <c r="N1795" s="24" t="s">
        <v>1384</v>
      </c>
    </row>
    <row r="1796" s="11" customFormat="true" ht="12.75" hidden="false" customHeight="false" outlineLevel="0" collapsed="false">
      <c r="A1796" s="11" t="s">
        <v>18</v>
      </c>
      <c r="B1796" s="12" t="n">
        <v>98</v>
      </c>
      <c r="C1796" s="31" t="s">
        <v>147</v>
      </c>
      <c r="D1796" s="11" t="s">
        <v>119</v>
      </c>
      <c r="K1796" s="14" t="s">
        <v>101</v>
      </c>
      <c r="L1796" s="14" t="s">
        <v>35</v>
      </c>
      <c r="M1796" s="14" t="s">
        <v>1383</v>
      </c>
      <c r="N1796" s="24" t="s">
        <v>1384</v>
      </c>
    </row>
    <row r="1797" s="11" customFormat="true" ht="12.75" hidden="false" customHeight="false" outlineLevel="0" collapsed="false">
      <c r="A1797" s="11" t="s">
        <v>18</v>
      </c>
      <c r="B1797" s="12" t="n">
        <v>99</v>
      </c>
      <c r="C1797" s="31" t="s">
        <v>152</v>
      </c>
      <c r="D1797" s="11" t="s">
        <v>443</v>
      </c>
      <c r="K1797" s="14" t="s">
        <v>146</v>
      </c>
      <c r="L1797" s="14" t="s">
        <v>35</v>
      </c>
      <c r="M1797" s="14" t="s">
        <v>1383</v>
      </c>
      <c r="N1797" s="24" t="s">
        <v>1384</v>
      </c>
    </row>
    <row r="1798" s="11" customFormat="true" ht="12.75" hidden="false" customHeight="false" outlineLevel="0" collapsed="false">
      <c r="A1798" s="11" t="s">
        <v>18</v>
      </c>
      <c r="B1798" s="12" t="n">
        <v>100</v>
      </c>
      <c r="C1798" s="31" t="s">
        <v>106</v>
      </c>
      <c r="D1798" s="11" t="s">
        <v>1421</v>
      </c>
      <c r="K1798" s="14" t="s">
        <v>283</v>
      </c>
      <c r="L1798" s="14" t="s">
        <v>35</v>
      </c>
      <c r="M1798" s="14" t="s">
        <v>1383</v>
      </c>
      <c r="N1798" s="24" t="s">
        <v>1384</v>
      </c>
    </row>
    <row r="1799" s="11" customFormat="true" ht="12.75" hidden="false" customHeight="false" outlineLevel="0" collapsed="false">
      <c r="A1799" s="11" t="s">
        <v>18</v>
      </c>
      <c r="B1799" s="12" t="n">
        <v>102</v>
      </c>
      <c r="C1799" s="31" t="s">
        <v>1005</v>
      </c>
      <c r="D1799" s="11" t="s">
        <v>1422</v>
      </c>
      <c r="K1799" s="14" t="s">
        <v>89</v>
      </c>
      <c r="L1799" s="14" t="s">
        <v>35</v>
      </c>
      <c r="M1799" s="14" t="s">
        <v>1383</v>
      </c>
      <c r="N1799" s="24" t="s">
        <v>1384</v>
      </c>
    </row>
    <row r="1800" s="11" customFormat="true" ht="12.75" hidden="false" customHeight="false" outlineLevel="0" collapsed="false">
      <c r="A1800" s="11" t="s">
        <v>18</v>
      </c>
      <c r="B1800" s="12" t="n">
        <v>107</v>
      </c>
      <c r="C1800" s="31" t="s">
        <v>261</v>
      </c>
      <c r="D1800" s="11" t="s">
        <v>1423</v>
      </c>
      <c r="K1800" s="14" t="s">
        <v>109</v>
      </c>
      <c r="L1800" s="14" t="s">
        <v>133</v>
      </c>
      <c r="M1800" s="14" t="s">
        <v>1383</v>
      </c>
      <c r="N1800" s="24" t="s">
        <v>1384</v>
      </c>
    </row>
    <row r="1801" s="11" customFormat="true" ht="12.75" hidden="false" customHeight="false" outlineLevel="0" collapsed="false">
      <c r="A1801" s="11" t="s">
        <v>18</v>
      </c>
      <c r="B1801" s="12" t="n">
        <v>108</v>
      </c>
      <c r="C1801" s="31" t="s">
        <v>1007</v>
      </c>
      <c r="D1801" s="11" t="s">
        <v>267</v>
      </c>
      <c r="K1801" s="14" t="s">
        <v>275</v>
      </c>
      <c r="L1801" s="14" t="s">
        <v>133</v>
      </c>
      <c r="M1801" s="14" t="s">
        <v>1383</v>
      </c>
      <c r="N1801" s="24" t="s">
        <v>1384</v>
      </c>
    </row>
    <row r="1802" s="11" customFormat="true" ht="12.75" hidden="false" customHeight="false" outlineLevel="0" collapsed="false">
      <c r="A1802" s="11" t="s">
        <v>18</v>
      </c>
      <c r="B1802" s="12" t="n">
        <v>112</v>
      </c>
      <c r="C1802" s="31" t="s">
        <v>1120</v>
      </c>
      <c r="D1802" s="11" t="s">
        <v>1424</v>
      </c>
      <c r="K1802" s="14" t="s">
        <v>36</v>
      </c>
      <c r="L1802" s="14" t="s">
        <v>41</v>
      </c>
      <c r="M1802" s="14" t="s">
        <v>1383</v>
      </c>
      <c r="N1802" s="24" t="s">
        <v>1384</v>
      </c>
    </row>
    <row r="1803" s="11" customFormat="true" ht="12.75" hidden="false" customHeight="false" outlineLevel="0" collapsed="false">
      <c r="A1803" s="11" t="s">
        <v>18</v>
      </c>
      <c r="B1803" s="12" t="n">
        <v>114</v>
      </c>
      <c r="C1803" s="31" t="s">
        <v>92</v>
      </c>
      <c r="D1803" s="11" t="s">
        <v>1425</v>
      </c>
      <c r="K1803" s="14" t="s">
        <v>44</v>
      </c>
      <c r="L1803" s="14" t="s">
        <v>41</v>
      </c>
      <c r="M1803" s="14" t="s">
        <v>1383</v>
      </c>
      <c r="N1803" s="24" t="s">
        <v>1384</v>
      </c>
    </row>
    <row r="1804" s="11" customFormat="true" ht="12.75" hidden="false" customHeight="false" outlineLevel="0" collapsed="false">
      <c r="A1804" s="11" t="s">
        <v>18</v>
      </c>
      <c r="B1804" s="12" t="n">
        <v>118</v>
      </c>
      <c r="C1804" s="31" t="s">
        <v>578</v>
      </c>
      <c r="D1804" s="11" t="s">
        <v>1426</v>
      </c>
      <c r="K1804" s="14" t="s">
        <v>109</v>
      </c>
      <c r="L1804" s="14" t="s">
        <v>41</v>
      </c>
      <c r="M1804" s="14" t="s">
        <v>1383</v>
      </c>
      <c r="N1804" s="24" t="s">
        <v>1384</v>
      </c>
    </row>
    <row r="1805" s="11" customFormat="true" ht="12.75" hidden="false" customHeight="false" outlineLevel="0" collapsed="false">
      <c r="A1805" s="11" t="s">
        <v>18</v>
      </c>
      <c r="B1805" s="12" t="n">
        <v>122</v>
      </c>
      <c r="C1805" s="31" t="s">
        <v>81</v>
      </c>
      <c r="D1805" s="11" t="s">
        <v>1427</v>
      </c>
      <c r="K1805" s="14" t="s">
        <v>283</v>
      </c>
      <c r="L1805" s="14" t="s">
        <v>41</v>
      </c>
      <c r="M1805" s="14" t="s">
        <v>1383</v>
      </c>
      <c r="N1805" s="24" t="s">
        <v>1384</v>
      </c>
    </row>
    <row r="1806" s="11" customFormat="true" ht="12.75" hidden="false" customHeight="false" outlineLevel="0" collapsed="false">
      <c r="A1806" s="11" t="s">
        <v>18</v>
      </c>
      <c r="B1806" s="12" t="n">
        <v>123</v>
      </c>
      <c r="C1806" s="31" t="s">
        <v>204</v>
      </c>
      <c r="D1806" s="11" t="s">
        <v>119</v>
      </c>
      <c r="K1806" s="14" t="s">
        <v>140</v>
      </c>
      <c r="L1806" s="14" t="s">
        <v>41</v>
      </c>
      <c r="M1806" s="14" t="s">
        <v>1383</v>
      </c>
      <c r="N1806" s="24" t="s">
        <v>1384</v>
      </c>
    </row>
    <row r="1807" s="11" customFormat="true" ht="12.75" hidden="false" customHeight="false" outlineLevel="0" collapsed="false">
      <c r="A1807" s="11" t="s">
        <v>18</v>
      </c>
      <c r="B1807" s="12" t="n">
        <v>124</v>
      </c>
      <c r="C1807" s="31" t="s">
        <v>120</v>
      </c>
      <c r="D1807" s="11" t="s">
        <v>1428</v>
      </c>
      <c r="K1807" s="14" t="s">
        <v>83</v>
      </c>
      <c r="L1807" s="14" t="s">
        <v>41</v>
      </c>
      <c r="M1807" s="14" t="s">
        <v>1383</v>
      </c>
      <c r="N1807" s="24" t="s">
        <v>1384</v>
      </c>
    </row>
    <row r="1808" customFormat="false" ht="12" hidden="false" customHeight="false" outlineLevel="0" collapsed="false">
      <c r="A1808" s="16" t="s">
        <v>18</v>
      </c>
      <c r="B1808" s="17" t="n">
        <v>119</v>
      </c>
      <c r="C1808" s="32" t="s">
        <v>25</v>
      </c>
      <c r="D1808" s="18" t="s">
        <v>1429</v>
      </c>
      <c r="E1808" s="58" t="s">
        <v>82</v>
      </c>
      <c r="F1808" s="58" t="s">
        <v>340</v>
      </c>
      <c r="G1808" s="18" t="s">
        <v>56</v>
      </c>
      <c r="H1808" s="18" t="s">
        <v>274</v>
      </c>
      <c r="I1808" s="18" t="s">
        <v>1382</v>
      </c>
      <c r="J1808" s="18"/>
      <c r="K1808" s="20" t="s">
        <v>269</v>
      </c>
      <c r="L1808" s="20" t="s">
        <v>41</v>
      </c>
      <c r="M1808" s="20" t="s">
        <v>1033</v>
      </c>
      <c r="N1808" s="21" t="s">
        <v>1053</v>
      </c>
      <c r="O1808" s="22"/>
      <c r="R1808" s="1" t="n">
        <v>1815</v>
      </c>
      <c r="S1808" s="1" t="n">
        <v>2963</v>
      </c>
    </row>
    <row r="1809" s="11" customFormat="true" ht="12.75" hidden="false" customHeight="false" outlineLevel="0" collapsed="false">
      <c r="A1809" s="11" t="s">
        <v>18</v>
      </c>
      <c r="B1809" s="12" t="n">
        <v>129</v>
      </c>
      <c r="C1809" s="31" t="s">
        <v>355</v>
      </c>
      <c r="D1809" s="11" t="s">
        <v>1430</v>
      </c>
      <c r="K1809" s="14" t="s">
        <v>133</v>
      </c>
      <c r="L1809" s="14" t="s">
        <v>44</v>
      </c>
      <c r="M1809" s="14" t="s">
        <v>1383</v>
      </c>
      <c r="N1809" s="24" t="s">
        <v>1384</v>
      </c>
    </row>
    <row r="1810" s="11" customFormat="true" ht="12.75" hidden="false" customHeight="false" outlineLevel="0" collapsed="false">
      <c r="A1810" s="11" t="s">
        <v>18</v>
      </c>
      <c r="B1810" s="12" t="n">
        <v>131</v>
      </c>
      <c r="C1810" s="31" t="s">
        <v>92</v>
      </c>
      <c r="D1810" s="11" t="s">
        <v>158</v>
      </c>
      <c r="K1810" s="14" t="s">
        <v>44</v>
      </c>
      <c r="L1810" s="14" t="s">
        <v>44</v>
      </c>
      <c r="M1810" s="14" t="s">
        <v>1383</v>
      </c>
      <c r="N1810" s="24" t="s">
        <v>1384</v>
      </c>
    </row>
    <row r="1811" s="11" customFormat="true" ht="12.75" hidden="false" customHeight="false" outlineLevel="0" collapsed="false">
      <c r="A1811" s="11" t="s">
        <v>18</v>
      </c>
      <c r="B1811" s="12" t="n">
        <v>132</v>
      </c>
      <c r="C1811" s="31" t="s">
        <v>627</v>
      </c>
      <c r="D1811" s="11" t="s">
        <v>1431</v>
      </c>
      <c r="K1811" s="14" t="s">
        <v>44</v>
      </c>
      <c r="L1811" s="14" t="s">
        <v>44</v>
      </c>
      <c r="M1811" s="14" t="s">
        <v>1383</v>
      </c>
      <c r="N1811" s="24" t="s">
        <v>1384</v>
      </c>
    </row>
    <row r="1812" s="11" customFormat="true" ht="12.75" hidden="false" customHeight="false" outlineLevel="0" collapsed="false">
      <c r="A1812" s="11" t="s">
        <v>18</v>
      </c>
      <c r="B1812" s="12" t="n">
        <v>134</v>
      </c>
      <c r="C1812" s="31" t="s">
        <v>256</v>
      </c>
      <c r="D1812" s="11" t="s">
        <v>1432</v>
      </c>
      <c r="K1812" s="14" t="s">
        <v>101</v>
      </c>
      <c r="L1812" s="14" t="s">
        <v>44</v>
      </c>
      <c r="M1812" s="14" t="s">
        <v>1383</v>
      </c>
      <c r="N1812" s="24" t="s">
        <v>1384</v>
      </c>
    </row>
    <row r="1813" s="11" customFormat="true" ht="12.75" hidden="false" customHeight="false" outlineLevel="0" collapsed="false">
      <c r="A1813" s="11" t="s">
        <v>18</v>
      </c>
      <c r="B1813" s="12" t="n">
        <v>139</v>
      </c>
      <c r="C1813" s="31" t="s">
        <v>270</v>
      </c>
      <c r="D1813" s="11" t="s">
        <v>212</v>
      </c>
      <c r="K1813" s="14" t="s">
        <v>117</v>
      </c>
      <c r="L1813" s="14" t="s">
        <v>23</v>
      </c>
      <c r="M1813" s="14" t="s">
        <v>1383</v>
      </c>
      <c r="N1813" s="24" t="s">
        <v>1384</v>
      </c>
    </row>
    <row r="1814" s="11" customFormat="true" ht="12.75" hidden="false" customHeight="false" outlineLevel="0" collapsed="false">
      <c r="A1814" s="11" t="s">
        <v>18</v>
      </c>
      <c r="B1814" s="12" t="n">
        <v>143</v>
      </c>
      <c r="C1814" s="31" t="s">
        <v>1433</v>
      </c>
      <c r="D1814" s="11" t="s">
        <v>1040</v>
      </c>
      <c r="K1814" s="14" t="s">
        <v>101</v>
      </c>
      <c r="L1814" s="14" t="s">
        <v>23</v>
      </c>
      <c r="M1814" s="14" t="s">
        <v>1383</v>
      </c>
      <c r="N1814" s="24" t="s">
        <v>1384</v>
      </c>
    </row>
    <row r="1815" s="11" customFormat="true" ht="12.75" hidden="false" customHeight="false" outlineLevel="0" collapsed="false">
      <c r="A1815" s="11" t="s">
        <v>18</v>
      </c>
      <c r="B1815" s="12" t="n">
        <v>144</v>
      </c>
      <c r="C1815" s="31" t="s">
        <v>1018</v>
      </c>
      <c r="D1815" s="11" t="s">
        <v>967</v>
      </c>
      <c r="K1815" s="14" t="s">
        <v>105</v>
      </c>
      <c r="L1815" s="14" t="s">
        <v>23</v>
      </c>
      <c r="M1815" s="14" t="s">
        <v>1383</v>
      </c>
      <c r="N1815" s="24" t="s">
        <v>1384</v>
      </c>
    </row>
    <row r="1816" s="11" customFormat="true" ht="12.75" hidden="false" customHeight="false" outlineLevel="0" collapsed="false">
      <c r="A1816" s="11" t="s">
        <v>18</v>
      </c>
      <c r="B1816" s="12" t="n">
        <v>145</v>
      </c>
      <c r="C1816" s="31" t="s">
        <v>73</v>
      </c>
      <c r="D1816" s="11" t="s">
        <v>495</v>
      </c>
      <c r="K1816" s="14" t="s">
        <v>76</v>
      </c>
      <c r="L1816" s="14" t="s">
        <v>23</v>
      </c>
      <c r="M1816" s="14" t="s">
        <v>1383</v>
      </c>
      <c r="N1816" s="24" t="s">
        <v>1384</v>
      </c>
    </row>
    <row r="1817" s="11" customFormat="true" ht="12.75" hidden="false" customHeight="false" outlineLevel="0" collapsed="false">
      <c r="A1817" s="11" t="s">
        <v>18</v>
      </c>
      <c r="B1817" s="12" t="n">
        <v>146</v>
      </c>
      <c r="C1817" s="31" t="s">
        <v>491</v>
      </c>
      <c r="D1817" s="11" t="s">
        <v>405</v>
      </c>
      <c r="K1817" s="14" t="s">
        <v>140</v>
      </c>
      <c r="L1817" s="14" t="s">
        <v>23</v>
      </c>
      <c r="M1817" s="14" t="s">
        <v>1383</v>
      </c>
      <c r="N1817" s="24" t="s">
        <v>1384</v>
      </c>
    </row>
    <row r="1818" s="11" customFormat="true" ht="12.75" hidden="false" customHeight="false" outlineLevel="0" collapsed="false">
      <c r="A1818" s="11" t="s">
        <v>18</v>
      </c>
      <c r="B1818" s="12" t="n">
        <v>147</v>
      </c>
      <c r="C1818" s="31" t="s">
        <v>1156</v>
      </c>
      <c r="D1818" s="11" t="s">
        <v>1434</v>
      </c>
      <c r="K1818" s="14" t="s">
        <v>140</v>
      </c>
      <c r="L1818" s="14" t="s">
        <v>23</v>
      </c>
      <c r="M1818" s="14" t="s">
        <v>1383</v>
      </c>
      <c r="N1818" s="24" t="s">
        <v>1384</v>
      </c>
    </row>
    <row r="1819" s="11" customFormat="true" ht="12.75" hidden="false" customHeight="false" outlineLevel="0" collapsed="false">
      <c r="A1819" s="11" t="s">
        <v>18</v>
      </c>
      <c r="B1819" s="12" t="n">
        <v>3</v>
      </c>
      <c r="C1819" s="31" t="s">
        <v>1132</v>
      </c>
      <c r="D1819" s="11" t="s">
        <v>1435</v>
      </c>
      <c r="K1819" s="14" t="s">
        <v>112</v>
      </c>
      <c r="L1819" s="14" t="s">
        <v>71</v>
      </c>
      <c r="M1819" s="14" t="s">
        <v>1436</v>
      </c>
      <c r="N1819" s="23" t="s">
        <v>1437</v>
      </c>
    </row>
    <row r="1820" s="11" customFormat="true" ht="12.75" hidden="false" customHeight="false" outlineLevel="0" collapsed="false">
      <c r="A1820" s="11" t="s">
        <v>18</v>
      </c>
      <c r="B1820" s="12" t="n">
        <v>6</v>
      </c>
      <c r="C1820" s="31" t="s">
        <v>888</v>
      </c>
      <c r="D1820" s="11" t="s">
        <v>1438</v>
      </c>
      <c r="K1820" s="14" t="s">
        <v>133</v>
      </c>
      <c r="L1820" s="14" t="s">
        <v>71</v>
      </c>
      <c r="M1820" s="14" t="s">
        <v>1436</v>
      </c>
      <c r="N1820" s="23" t="s">
        <v>1437</v>
      </c>
    </row>
    <row r="1821" s="11" customFormat="true" ht="12.75" hidden="false" customHeight="false" outlineLevel="0" collapsed="false">
      <c r="A1821" s="11" t="s">
        <v>18</v>
      </c>
      <c r="B1821" s="12" t="n">
        <v>7</v>
      </c>
      <c r="C1821" s="31" t="s">
        <v>77</v>
      </c>
      <c r="D1821" s="11" t="s">
        <v>1260</v>
      </c>
      <c r="K1821" s="14" t="s">
        <v>41</v>
      </c>
      <c r="L1821" s="14" t="s">
        <v>71</v>
      </c>
      <c r="M1821" s="14" t="s">
        <v>1436</v>
      </c>
      <c r="N1821" s="23" t="s">
        <v>1437</v>
      </c>
    </row>
    <row r="1822" s="11" customFormat="true" ht="12.75" hidden="false" customHeight="false" outlineLevel="0" collapsed="false">
      <c r="A1822" s="11" t="s">
        <v>18</v>
      </c>
      <c r="B1822" s="12" t="n">
        <v>8</v>
      </c>
      <c r="C1822" s="31" t="s">
        <v>233</v>
      </c>
      <c r="D1822" s="11" t="s">
        <v>1439</v>
      </c>
      <c r="K1822" s="14" t="s">
        <v>23</v>
      </c>
      <c r="L1822" s="14" t="s">
        <v>71</v>
      </c>
      <c r="M1822" s="14" t="s">
        <v>1436</v>
      </c>
      <c r="N1822" s="23" t="s">
        <v>1437</v>
      </c>
    </row>
    <row r="1823" s="11" customFormat="true" ht="12.75" hidden="false" customHeight="false" outlineLevel="0" collapsed="false">
      <c r="A1823" s="11" t="s">
        <v>18</v>
      </c>
      <c r="B1823" s="12" t="n">
        <v>9</v>
      </c>
      <c r="C1823" s="31" t="s">
        <v>1156</v>
      </c>
      <c r="D1823" s="11" t="s">
        <v>1342</v>
      </c>
      <c r="K1823" s="14" t="s">
        <v>23</v>
      </c>
      <c r="L1823" s="14" t="s">
        <v>71</v>
      </c>
      <c r="M1823" s="14" t="s">
        <v>1436</v>
      </c>
      <c r="N1823" s="23" t="s">
        <v>1437</v>
      </c>
    </row>
    <row r="1824" s="11" customFormat="true" ht="12.75" hidden="false" customHeight="false" outlineLevel="0" collapsed="false">
      <c r="A1824" s="11" t="s">
        <v>18</v>
      </c>
      <c r="B1824" s="12" t="n">
        <v>10</v>
      </c>
      <c r="C1824" s="31" t="s">
        <v>42</v>
      </c>
      <c r="D1824" s="11" t="s">
        <v>149</v>
      </c>
      <c r="K1824" s="14" t="s">
        <v>23</v>
      </c>
      <c r="L1824" s="14" t="s">
        <v>71</v>
      </c>
      <c r="M1824" s="14" t="s">
        <v>1436</v>
      </c>
      <c r="N1824" s="23" t="s">
        <v>1437</v>
      </c>
    </row>
    <row r="1825" s="11" customFormat="true" ht="12.75" hidden="false" customHeight="false" outlineLevel="0" collapsed="false">
      <c r="A1825" s="11" t="s">
        <v>18</v>
      </c>
      <c r="B1825" s="12" t="n">
        <v>12</v>
      </c>
      <c r="C1825" s="31" t="s">
        <v>73</v>
      </c>
      <c r="D1825" s="11" t="s">
        <v>1440</v>
      </c>
      <c r="K1825" s="14" t="s">
        <v>101</v>
      </c>
      <c r="L1825" s="14" t="s">
        <v>71</v>
      </c>
      <c r="M1825" s="14" t="s">
        <v>1436</v>
      </c>
      <c r="N1825" s="23" t="s">
        <v>1437</v>
      </c>
    </row>
    <row r="1826" s="11" customFormat="true" ht="12.75" hidden="false" customHeight="false" outlineLevel="0" collapsed="false">
      <c r="A1826" s="11" t="s">
        <v>18</v>
      </c>
      <c r="B1826" s="12" t="n">
        <v>13</v>
      </c>
      <c r="C1826" s="31" t="s">
        <v>804</v>
      </c>
      <c r="D1826" s="11" t="s">
        <v>1441</v>
      </c>
      <c r="K1826" s="14" t="s">
        <v>101</v>
      </c>
      <c r="L1826" s="14" t="s">
        <v>71</v>
      </c>
      <c r="M1826" s="14" t="s">
        <v>1436</v>
      </c>
      <c r="N1826" s="23" t="s">
        <v>1437</v>
      </c>
    </row>
    <row r="1827" s="11" customFormat="true" ht="12.75" hidden="false" customHeight="false" outlineLevel="0" collapsed="false">
      <c r="A1827" s="11" t="s">
        <v>18</v>
      </c>
      <c r="B1827" s="12" t="n">
        <v>14</v>
      </c>
      <c r="C1827" s="31" t="s">
        <v>239</v>
      </c>
      <c r="D1827" s="11" t="s">
        <v>1442</v>
      </c>
      <c r="K1827" s="14" t="s">
        <v>283</v>
      </c>
      <c r="L1827" s="14" t="s">
        <v>71</v>
      </c>
      <c r="M1827" s="14" t="s">
        <v>1436</v>
      </c>
      <c r="N1827" s="23" t="s">
        <v>1437</v>
      </c>
    </row>
    <row r="1828" s="11" customFormat="true" ht="12.75" hidden="false" customHeight="false" outlineLevel="0" collapsed="false">
      <c r="A1828" s="11" t="s">
        <v>18</v>
      </c>
      <c r="B1828" s="12" t="n">
        <v>16</v>
      </c>
      <c r="C1828" s="31" t="s">
        <v>181</v>
      </c>
      <c r="D1828" s="11" t="s">
        <v>1443</v>
      </c>
      <c r="K1828" s="14" t="s">
        <v>76</v>
      </c>
      <c r="L1828" s="14" t="s">
        <v>71</v>
      </c>
      <c r="M1828" s="14" t="s">
        <v>1436</v>
      </c>
      <c r="N1828" s="23" t="s">
        <v>1437</v>
      </c>
    </row>
    <row r="1829" s="11" customFormat="true" ht="12.75" hidden="false" customHeight="false" outlineLevel="0" collapsed="false">
      <c r="A1829" s="11" t="s">
        <v>18</v>
      </c>
      <c r="B1829" s="12" t="n">
        <v>17</v>
      </c>
      <c r="C1829" s="31" t="s">
        <v>206</v>
      </c>
      <c r="D1829" s="11" t="s">
        <v>1444</v>
      </c>
      <c r="K1829" s="14" t="s">
        <v>71</v>
      </c>
      <c r="L1829" s="14" t="s">
        <v>48</v>
      </c>
      <c r="M1829" s="14" t="s">
        <v>1436</v>
      </c>
      <c r="N1829" s="23" t="s">
        <v>1437</v>
      </c>
    </row>
    <row r="1830" s="11" customFormat="true" ht="12.75" hidden="false" customHeight="false" outlineLevel="0" collapsed="false">
      <c r="A1830" s="11" t="s">
        <v>18</v>
      </c>
      <c r="B1830" s="12" t="n">
        <v>20</v>
      </c>
      <c r="C1830" s="31" t="s">
        <v>1313</v>
      </c>
      <c r="D1830" s="11" t="s">
        <v>1445</v>
      </c>
      <c r="K1830" s="14" t="s">
        <v>112</v>
      </c>
      <c r="L1830" s="14" t="s">
        <v>48</v>
      </c>
      <c r="M1830" s="14" t="s">
        <v>1436</v>
      </c>
      <c r="N1830" s="23" t="s">
        <v>1437</v>
      </c>
    </row>
    <row r="1831" s="11" customFormat="true" ht="12.75" hidden="false" customHeight="false" outlineLevel="0" collapsed="false">
      <c r="A1831" s="11" t="s">
        <v>18</v>
      </c>
      <c r="B1831" s="12" t="n">
        <v>21</v>
      </c>
      <c r="C1831" s="31" t="s">
        <v>141</v>
      </c>
      <c r="D1831" s="11" t="s">
        <v>1446</v>
      </c>
      <c r="K1831" s="14" t="s">
        <v>36</v>
      </c>
      <c r="L1831" s="14" t="s">
        <v>48</v>
      </c>
      <c r="M1831" s="14" t="s">
        <v>1436</v>
      </c>
      <c r="N1831" s="23" t="s">
        <v>1437</v>
      </c>
    </row>
    <row r="1832" s="11" customFormat="true" ht="12.75" hidden="false" customHeight="false" outlineLevel="0" collapsed="false">
      <c r="A1832" s="11" t="s">
        <v>18</v>
      </c>
      <c r="B1832" s="12" t="n">
        <v>24</v>
      </c>
      <c r="C1832" s="31" t="s">
        <v>125</v>
      </c>
      <c r="D1832" s="11" t="s">
        <v>1447</v>
      </c>
      <c r="K1832" s="14" t="s">
        <v>133</v>
      </c>
      <c r="L1832" s="14" t="s">
        <v>48</v>
      </c>
      <c r="M1832" s="14" t="s">
        <v>1436</v>
      </c>
      <c r="N1832" s="23" t="s">
        <v>1437</v>
      </c>
    </row>
    <row r="1833" s="11" customFormat="true" ht="12.75" hidden="false" customHeight="false" outlineLevel="0" collapsed="false">
      <c r="A1833" s="11" t="s">
        <v>18</v>
      </c>
      <c r="B1833" s="12" t="n">
        <v>29</v>
      </c>
      <c r="C1833" s="31" t="s">
        <v>1026</v>
      </c>
      <c r="D1833" s="11" t="s">
        <v>409</v>
      </c>
      <c r="K1833" s="14" t="s">
        <v>105</v>
      </c>
      <c r="L1833" s="14" t="s">
        <v>48</v>
      </c>
      <c r="M1833" s="14" t="s">
        <v>1436</v>
      </c>
      <c r="N1833" s="23" t="s">
        <v>1437</v>
      </c>
    </row>
    <row r="1834" s="11" customFormat="true" ht="12.75" hidden="false" customHeight="false" outlineLevel="0" collapsed="false">
      <c r="A1834" s="11" t="s">
        <v>18</v>
      </c>
      <c r="B1834" s="12" t="n">
        <v>33</v>
      </c>
      <c r="C1834" s="31" t="s">
        <v>106</v>
      </c>
      <c r="D1834" s="11" t="s">
        <v>1448</v>
      </c>
      <c r="K1834" s="14" t="s">
        <v>28</v>
      </c>
      <c r="L1834" s="14" t="s">
        <v>28</v>
      </c>
      <c r="M1834" s="14" t="s">
        <v>1436</v>
      </c>
      <c r="N1834" s="23" t="s">
        <v>1437</v>
      </c>
    </row>
    <row r="1835" s="11" customFormat="true" ht="12.75" hidden="false" customHeight="false" outlineLevel="0" collapsed="false">
      <c r="A1835" s="11" t="s">
        <v>18</v>
      </c>
      <c r="B1835" s="12" t="n">
        <v>35</v>
      </c>
      <c r="C1835" s="31" t="s">
        <v>206</v>
      </c>
      <c r="D1835" s="11" t="s">
        <v>495</v>
      </c>
      <c r="K1835" s="14" t="s">
        <v>112</v>
      </c>
      <c r="L1835" s="14" t="s">
        <v>28</v>
      </c>
      <c r="M1835" s="14" t="s">
        <v>1436</v>
      </c>
      <c r="N1835" s="23" t="s">
        <v>1437</v>
      </c>
    </row>
    <row r="1836" s="11" customFormat="true" ht="12.75" hidden="false" customHeight="false" outlineLevel="0" collapsed="false">
      <c r="A1836" s="11" t="s">
        <v>18</v>
      </c>
      <c r="B1836" s="12" t="n">
        <v>38</v>
      </c>
      <c r="C1836" s="31" t="s">
        <v>261</v>
      </c>
      <c r="D1836" s="11" t="s">
        <v>1449</v>
      </c>
      <c r="K1836" s="14" t="s">
        <v>109</v>
      </c>
      <c r="L1836" s="14" t="s">
        <v>28</v>
      </c>
      <c r="M1836" s="14" t="s">
        <v>1436</v>
      </c>
      <c r="N1836" s="23" t="s">
        <v>1437</v>
      </c>
    </row>
    <row r="1837" s="11" customFormat="true" ht="12.75" hidden="false" customHeight="false" outlineLevel="0" collapsed="false">
      <c r="A1837" s="11" t="s">
        <v>18</v>
      </c>
      <c r="B1837" s="12" t="n">
        <v>39</v>
      </c>
      <c r="C1837" s="31" t="s">
        <v>178</v>
      </c>
      <c r="D1837" s="11" t="s">
        <v>1450</v>
      </c>
      <c r="K1837" s="14" t="s">
        <v>109</v>
      </c>
      <c r="L1837" s="14" t="s">
        <v>28</v>
      </c>
      <c r="M1837" s="14" t="s">
        <v>1436</v>
      </c>
      <c r="N1837" s="23" t="s">
        <v>1437</v>
      </c>
    </row>
    <row r="1838" s="11" customFormat="true" ht="12.75" hidden="false" customHeight="false" outlineLevel="0" collapsed="false">
      <c r="A1838" s="11" t="s">
        <v>18</v>
      </c>
      <c r="B1838" s="12" t="n">
        <v>40</v>
      </c>
      <c r="C1838" s="31" t="s">
        <v>147</v>
      </c>
      <c r="D1838" s="11" t="s">
        <v>1451</v>
      </c>
      <c r="K1838" s="14" t="s">
        <v>146</v>
      </c>
      <c r="L1838" s="14" t="s">
        <v>28</v>
      </c>
      <c r="M1838" s="14" t="s">
        <v>1436</v>
      </c>
      <c r="N1838" s="23" t="s">
        <v>1437</v>
      </c>
    </row>
    <row r="1839" s="11" customFormat="true" ht="12.75" hidden="false" customHeight="false" outlineLevel="0" collapsed="false">
      <c r="A1839" s="11" t="s">
        <v>18</v>
      </c>
      <c r="B1839" s="12" t="n">
        <v>42</v>
      </c>
      <c r="C1839" s="31" t="s">
        <v>276</v>
      </c>
      <c r="D1839" s="11" t="s">
        <v>1452</v>
      </c>
      <c r="K1839" s="14" t="s">
        <v>76</v>
      </c>
      <c r="L1839" s="14" t="s">
        <v>28</v>
      </c>
      <c r="M1839" s="14" t="s">
        <v>1436</v>
      </c>
      <c r="N1839" s="23" t="s">
        <v>1437</v>
      </c>
    </row>
    <row r="1840" s="11" customFormat="true" ht="12.75" hidden="false" customHeight="false" outlineLevel="0" collapsed="false">
      <c r="A1840" s="11" t="s">
        <v>18</v>
      </c>
      <c r="B1840" s="12" t="n">
        <v>43</v>
      </c>
      <c r="C1840" s="31" t="s">
        <v>517</v>
      </c>
      <c r="D1840" s="11" t="s">
        <v>240</v>
      </c>
      <c r="K1840" s="14" t="s">
        <v>76</v>
      </c>
      <c r="L1840" s="14" t="s">
        <v>28</v>
      </c>
      <c r="M1840" s="14" t="s">
        <v>1436</v>
      </c>
      <c r="N1840" s="23" t="s">
        <v>1437</v>
      </c>
    </row>
    <row r="1841" s="11" customFormat="true" ht="12.75" hidden="false" customHeight="false" outlineLevel="0" collapsed="false">
      <c r="A1841" s="11" t="s">
        <v>18</v>
      </c>
      <c r="B1841" s="12" t="n">
        <v>50</v>
      </c>
      <c r="C1841" s="31" t="s">
        <v>344</v>
      </c>
      <c r="D1841" s="11" t="s">
        <v>63</v>
      </c>
      <c r="K1841" s="14" t="s">
        <v>36</v>
      </c>
      <c r="L1841" s="14" t="s">
        <v>108</v>
      </c>
      <c r="M1841" s="14" t="s">
        <v>1436</v>
      </c>
      <c r="N1841" s="23" t="s">
        <v>1437</v>
      </c>
    </row>
    <row r="1842" s="11" customFormat="true" ht="12.75" hidden="false" customHeight="false" outlineLevel="0" collapsed="false">
      <c r="A1842" s="11" t="s">
        <v>18</v>
      </c>
      <c r="B1842" s="12" t="n">
        <v>53</v>
      </c>
      <c r="C1842" s="31" t="s">
        <v>228</v>
      </c>
      <c r="D1842" s="11" t="s">
        <v>1453</v>
      </c>
      <c r="K1842" s="14" t="s">
        <v>275</v>
      </c>
      <c r="L1842" s="14" t="s">
        <v>108</v>
      </c>
      <c r="M1842" s="14" t="s">
        <v>1436</v>
      </c>
      <c r="N1842" s="23" t="s">
        <v>1437</v>
      </c>
    </row>
    <row r="1843" s="11" customFormat="true" ht="12.75" hidden="false" customHeight="false" outlineLevel="0" collapsed="false">
      <c r="A1843" s="11" t="s">
        <v>18</v>
      </c>
      <c r="B1843" s="12" t="n">
        <v>62</v>
      </c>
      <c r="C1843" s="31" t="s">
        <v>1156</v>
      </c>
      <c r="D1843" s="11" t="s">
        <v>507</v>
      </c>
      <c r="K1843" s="14" t="s">
        <v>28</v>
      </c>
      <c r="L1843" s="14" t="s">
        <v>117</v>
      </c>
      <c r="M1843" s="14" t="s">
        <v>1436</v>
      </c>
      <c r="N1843" s="23" t="s">
        <v>1437</v>
      </c>
    </row>
    <row r="1844" s="11" customFormat="true" ht="12.75" hidden="false" customHeight="false" outlineLevel="0" collapsed="false">
      <c r="A1844" s="11" t="s">
        <v>18</v>
      </c>
      <c r="B1844" s="12" t="n">
        <v>63</v>
      </c>
      <c r="C1844" s="31" t="s">
        <v>383</v>
      </c>
      <c r="D1844" s="11" t="s">
        <v>1454</v>
      </c>
      <c r="K1844" s="14" t="s">
        <v>117</v>
      </c>
      <c r="L1844" s="14" t="s">
        <v>117</v>
      </c>
      <c r="M1844" s="14" t="s">
        <v>1436</v>
      </c>
      <c r="N1844" s="23" t="s">
        <v>1437</v>
      </c>
    </row>
    <row r="1845" s="11" customFormat="true" ht="12.75" hidden="false" customHeight="false" outlineLevel="0" collapsed="false">
      <c r="A1845" s="11" t="s">
        <v>18</v>
      </c>
      <c r="B1845" s="12" t="n">
        <v>64</v>
      </c>
      <c r="C1845" s="31" t="s">
        <v>1455</v>
      </c>
      <c r="D1845" s="11" t="s">
        <v>119</v>
      </c>
      <c r="K1845" s="14" t="s">
        <v>36</v>
      </c>
      <c r="L1845" s="14" t="s">
        <v>117</v>
      </c>
      <c r="M1845" s="14" t="s">
        <v>1436</v>
      </c>
      <c r="N1845" s="23" t="s">
        <v>1437</v>
      </c>
    </row>
    <row r="1846" s="11" customFormat="true" ht="12.75" hidden="false" customHeight="false" outlineLevel="0" collapsed="false">
      <c r="A1846" s="11" t="s">
        <v>18</v>
      </c>
      <c r="B1846" s="12" t="n">
        <v>71</v>
      </c>
      <c r="C1846" s="31" t="s">
        <v>55</v>
      </c>
      <c r="D1846" s="11" t="s">
        <v>1456</v>
      </c>
      <c r="K1846" s="14" t="s">
        <v>133</v>
      </c>
      <c r="L1846" s="14" t="s">
        <v>112</v>
      </c>
      <c r="M1846" s="14" t="s">
        <v>1436</v>
      </c>
      <c r="N1846" s="23" t="s">
        <v>1437</v>
      </c>
    </row>
    <row r="1847" s="11" customFormat="true" ht="12.75" hidden="false" customHeight="false" outlineLevel="0" collapsed="false">
      <c r="A1847" s="11" t="s">
        <v>18</v>
      </c>
      <c r="B1847" s="12" t="n">
        <v>76</v>
      </c>
      <c r="C1847" s="31" t="s">
        <v>804</v>
      </c>
      <c r="D1847" s="11" t="s">
        <v>475</v>
      </c>
      <c r="K1847" s="14" t="s">
        <v>140</v>
      </c>
      <c r="L1847" s="14" t="s">
        <v>112</v>
      </c>
      <c r="M1847" s="14" t="s">
        <v>1436</v>
      </c>
      <c r="N1847" s="23" t="s">
        <v>1437</v>
      </c>
    </row>
    <row r="1848" s="11" customFormat="true" ht="12.75" hidden="false" customHeight="false" outlineLevel="0" collapsed="false">
      <c r="A1848" s="11" t="s">
        <v>18</v>
      </c>
      <c r="B1848" s="12" t="n">
        <v>80</v>
      </c>
      <c r="C1848" s="31" t="s">
        <v>782</v>
      </c>
      <c r="D1848" s="11" t="s">
        <v>1457</v>
      </c>
      <c r="K1848" s="14" t="s">
        <v>41</v>
      </c>
      <c r="L1848" s="14" t="s">
        <v>36</v>
      </c>
      <c r="M1848" s="14" t="s">
        <v>1436</v>
      </c>
      <c r="N1848" s="23" t="s">
        <v>1437</v>
      </c>
    </row>
    <row r="1849" s="11" customFormat="true" ht="12.75" hidden="false" customHeight="false" outlineLevel="0" collapsed="false">
      <c r="A1849" s="11" t="s">
        <v>18</v>
      </c>
      <c r="B1849" s="12" t="n">
        <v>83</v>
      </c>
      <c r="C1849" s="31" t="s">
        <v>153</v>
      </c>
      <c r="D1849" s="11" t="s">
        <v>323</v>
      </c>
      <c r="K1849" s="14" t="s">
        <v>22</v>
      </c>
      <c r="L1849" s="14" t="s">
        <v>36</v>
      </c>
      <c r="M1849" s="14" t="s">
        <v>1436</v>
      </c>
      <c r="N1849" s="23" t="s">
        <v>1437</v>
      </c>
    </row>
    <row r="1850" s="11" customFormat="true" ht="12.75" hidden="false" customHeight="false" outlineLevel="0" collapsed="false">
      <c r="A1850" s="11" t="s">
        <v>18</v>
      </c>
      <c r="B1850" s="12" t="n">
        <v>84</v>
      </c>
      <c r="C1850" s="31" t="s">
        <v>1458</v>
      </c>
      <c r="D1850" s="11" t="s">
        <v>1459</v>
      </c>
      <c r="K1850" s="14" t="s">
        <v>58</v>
      </c>
      <c r="L1850" s="14" t="s">
        <v>36</v>
      </c>
      <c r="M1850" s="14" t="s">
        <v>1436</v>
      </c>
      <c r="N1850" s="23" t="s">
        <v>1437</v>
      </c>
    </row>
    <row r="1851" s="11" customFormat="true" ht="12.75" hidden="false" customHeight="false" outlineLevel="0" collapsed="false">
      <c r="A1851" s="11" t="s">
        <v>18</v>
      </c>
      <c r="B1851" s="12" t="n">
        <v>85</v>
      </c>
      <c r="C1851" s="31" t="s">
        <v>572</v>
      </c>
      <c r="D1851" s="11" t="s">
        <v>259</v>
      </c>
      <c r="K1851" s="14" t="s">
        <v>76</v>
      </c>
      <c r="L1851" s="14" t="s">
        <v>36</v>
      </c>
      <c r="M1851" s="14" t="s">
        <v>1436</v>
      </c>
      <c r="N1851" s="23" t="s">
        <v>1437</v>
      </c>
    </row>
    <row r="1852" s="11" customFormat="true" ht="12.75" hidden="false" customHeight="false" outlineLevel="0" collapsed="false">
      <c r="A1852" s="11" t="s">
        <v>18</v>
      </c>
      <c r="B1852" s="12" t="n">
        <v>90</v>
      </c>
      <c r="C1852" s="31" t="s">
        <v>147</v>
      </c>
      <c r="D1852" s="11" t="s">
        <v>653</v>
      </c>
      <c r="K1852" s="14" t="s">
        <v>269</v>
      </c>
      <c r="L1852" s="14" t="s">
        <v>35</v>
      </c>
      <c r="M1852" s="14" t="s">
        <v>1436</v>
      </c>
      <c r="N1852" s="23" t="s">
        <v>1437</v>
      </c>
    </row>
    <row r="1853" s="11" customFormat="true" ht="12.75" hidden="false" customHeight="false" outlineLevel="0" collapsed="false">
      <c r="A1853" s="11" t="s">
        <v>18</v>
      </c>
      <c r="B1853" s="12" t="n">
        <v>92</v>
      </c>
      <c r="C1853" s="31" t="s">
        <v>98</v>
      </c>
      <c r="D1853" s="11" t="s">
        <v>119</v>
      </c>
      <c r="K1853" s="14" t="s">
        <v>116</v>
      </c>
      <c r="L1853" s="14" t="s">
        <v>35</v>
      </c>
      <c r="M1853" s="14" t="s">
        <v>1436</v>
      </c>
      <c r="N1853" s="23" t="s">
        <v>1437</v>
      </c>
    </row>
    <row r="1854" s="11" customFormat="true" ht="12.75" hidden="false" customHeight="false" outlineLevel="0" collapsed="false">
      <c r="A1854" s="11" t="s">
        <v>18</v>
      </c>
      <c r="B1854" s="12" t="n">
        <v>94</v>
      </c>
      <c r="C1854" s="31" t="s">
        <v>239</v>
      </c>
      <c r="D1854" s="11" t="s">
        <v>277</v>
      </c>
      <c r="K1854" s="14" t="s">
        <v>275</v>
      </c>
      <c r="L1854" s="14" t="s">
        <v>35</v>
      </c>
      <c r="M1854" s="14" t="s">
        <v>1436</v>
      </c>
      <c r="N1854" s="23" t="s">
        <v>1437</v>
      </c>
    </row>
    <row r="1855" s="11" customFormat="true" ht="12.75" hidden="false" customHeight="false" outlineLevel="0" collapsed="false">
      <c r="A1855" s="11" t="s">
        <v>18</v>
      </c>
      <c r="B1855" s="12" t="n">
        <v>95</v>
      </c>
      <c r="C1855" s="31" t="s">
        <v>1460</v>
      </c>
      <c r="D1855" s="11" t="s">
        <v>1461</v>
      </c>
      <c r="K1855" s="14" t="s">
        <v>79</v>
      </c>
      <c r="L1855" s="14" t="s">
        <v>35</v>
      </c>
      <c r="M1855" s="14" t="s">
        <v>1436</v>
      </c>
      <c r="N1855" s="23" t="s">
        <v>1437</v>
      </c>
    </row>
    <row r="1856" s="11" customFormat="true" ht="12.75" hidden="false" customHeight="false" outlineLevel="0" collapsed="false">
      <c r="A1856" s="11" t="s">
        <v>18</v>
      </c>
      <c r="B1856" s="12" t="n">
        <v>96</v>
      </c>
      <c r="C1856" s="31" t="s">
        <v>327</v>
      </c>
      <c r="D1856" s="11" t="s">
        <v>662</v>
      </c>
      <c r="K1856" s="14" t="s">
        <v>101</v>
      </c>
      <c r="L1856" s="14" t="s">
        <v>35</v>
      </c>
      <c r="M1856" s="14" t="s">
        <v>1436</v>
      </c>
      <c r="N1856" s="23" t="s">
        <v>1437</v>
      </c>
    </row>
    <row r="1857" s="11" customFormat="true" ht="12.75" hidden="false" customHeight="false" outlineLevel="0" collapsed="false">
      <c r="A1857" s="11" t="s">
        <v>18</v>
      </c>
      <c r="B1857" s="12" t="n">
        <v>98</v>
      </c>
      <c r="C1857" s="31" t="s">
        <v>55</v>
      </c>
      <c r="D1857" s="11" t="s">
        <v>1462</v>
      </c>
      <c r="K1857" s="14" t="s">
        <v>105</v>
      </c>
      <c r="L1857" s="14" t="s">
        <v>35</v>
      </c>
      <c r="M1857" s="14" t="s">
        <v>1436</v>
      </c>
      <c r="N1857" s="23" t="s">
        <v>1437</v>
      </c>
    </row>
    <row r="1858" s="11" customFormat="true" ht="12.75" hidden="false" customHeight="false" outlineLevel="0" collapsed="false">
      <c r="A1858" s="11" t="s">
        <v>18</v>
      </c>
      <c r="B1858" s="12" t="n">
        <v>101</v>
      </c>
      <c r="C1858" s="31" t="s">
        <v>888</v>
      </c>
      <c r="D1858" s="11" t="s">
        <v>1463</v>
      </c>
      <c r="K1858" s="14" t="s">
        <v>89</v>
      </c>
      <c r="L1858" s="14" t="s">
        <v>35</v>
      </c>
      <c r="M1858" s="14" t="s">
        <v>1436</v>
      </c>
      <c r="N1858" s="23" t="s">
        <v>1437</v>
      </c>
    </row>
    <row r="1859" s="11" customFormat="true" ht="12.75" hidden="false" customHeight="false" outlineLevel="0" collapsed="false">
      <c r="A1859" s="11" t="s">
        <v>18</v>
      </c>
      <c r="B1859" s="12" t="n">
        <v>105</v>
      </c>
      <c r="C1859" s="31" t="s">
        <v>782</v>
      </c>
      <c r="D1859" s="11" t="s">
        <v>490</v>
      </c>
      <c r="K1859" s="14" t="s">
        <v>28</v>
      </c>
      <c r="L1859" s="14" t="s">
        <v>133</v>
      </c>
      <c r="M1859" s="14" t="s">
        <v>1436</v>
      </c>
      <c r="N1859" s="24" t="s">
        <v>1464</v>
      </c>
    </row>
    <row r="1860" s="11" customFormat="true" ht="12.75" hidden="false" customHeight="false" outlineLevel="0" collapsed="false">
      <c r="A1860" s="11" t="s">
        <v>18</v>
      </c>
      <c r="B1860" s="12" t="n">
        <v>106</v>
      </c>
      <c r="C1860" s="31" t="s">
        <v>153</v>
      </c>
      <c r="D1860" s="11" t="s">
        <v>1465</v>
      </c>
      <c r="K1860" s="14" t="s">
        <v>133</v>
      </c>
      <c r="L1860" s="14" t="s">
        <v>133</v>
      </c>
      <c r="M1860" s="14" t="s">
        <v>1436</v>
      </c>
      <c r="N1860" s="24" t="s">
        <v>1464</v>
      </c>
    </row>
    <row r="1861" s="11" customFormat="true" ht="12.75" hidden="false" customHeight="false" outlineLevel="0" collapsed="false">
      <c r="A1861" s="11" t="s">
        <v>18</v>
      </c>
      <c r="B1861" s="12" t="n">
        <v>107</v>
      </c>
      <c r="C1861" s="31" t="s">
        <v>344</v>
      </c>
      <c r="D1861" s="11" t="s">
        <v>1373</v>
      </c>
      <c r="K1861" s="14" t="s">
        <v>41</v>
      </c>
      <c r="L1861" s="14" t="s">
        <v>133</v>
      </c>
      <c r="M1861" s="14" t="s">
        <v>1436</v>
      </c>
      <c r="N1861" s="24" t="s">
        <v>1464</v>
      </c>
    </row>
    <row r="1862" s="11" customFormat="true" ht="12.75" hidden="false" customHeight="false" outlineLevel="0" collapsed="false">
      <c r="A1862" s="11" t="s">
        <v>18</v>
      </c>
      <c r="B1862" s="12" t="n">
        <v>107</v>
      </c>
      <c r="C1862" s="31" t="s">
        <v>888</v>
      </c>
      <c r="D1862" s="11" t="s">
        <v>1466</v>
      </c>
      <c r="K1862" s="14" t="s">
        <v>116</v>
      </c>
      <c r="L1862" s="14" t="s">
        <v>23</v>
      </c>
      <c r="M1862" s="14" t="s">
        <v>1436</v>
      </c>
      <c r="N1862" s="24" t="s">
        <v>1464</v>
      </c>
    </row>
    <row r="1863" s="11" customFormat="true" ht="12.75" hidden="false" customHeight="false" outlineLevel="0" collapsed="false">
      <c r="A1863" s="11" t="s">
        <v>18</v>
      </c>
      <c r="B1863" s="12" t="n">
        <v>108</v>
      </c>
      <c r="C1863" s="31" t="s">
        <v>578</v>
      </c>
      <c r="D1863" s="11" t="s">
        <v>1467</v>
      </c>
      <c r="K1863" s="14" t="s">
        <v>185</v>
      </c>
      <c r="L1863" s="14" t="s">
        <v>133</v>
      </c>
      <c r="M1863" s="14" t="s">
        <v>1436</v>
      </c>
      <c r="N1863" s="24" t="s">
        <v>1464</v>
      </c>
    </row>
    <row r="1864" s="11" customFormat="true" ht="12.75" hidden="false" customHeight="false" outlineLevel="0" collapsed="false">
      <c r="A1864" s="11" t="s">
        <v>18</v>
      </c>
      <c r="B1864" s="12" t="n">
        <v>109</v>
      </c>
      <c r="C1864" s="31" t="s">
        <v>1145</v>
      </c>
      <c r="D1864" s="11" t="s">
        <v>1359</v>
      </c>
      <c r="K1864" s="14" t="s">
        <v>283</v>
      </c>
      <c r="L1864" s="14" t="s">
        <v>133</v>
      </c>
      <c r="M1864" s="14" t="s">
        <v>1436</v>
      </c>
      <c r="N1864" s="24" t="s">
        <v>1464</v>
      </c>
    </row>
    <row r="1865" s="11" customFormat="true" ht="12.75" hidden="false" customHeight="false" outlineLevel="0" collapsed="false">
      <c r="A1865" s="11" t="s">
        <v>18</v>
      </c>
      <c r="B1865" s="12" t="n">
        <v>111</v>
      </c>
      <c r="C1865" s="31" t="s">
        <v>966</v>
      </c>
      <c r="D1865" s="11" t="s">
        <v>490</v>
      </c>
      <c r="K1865" s="14" t="s">
        <v>89</v>
      </c>
      <c r="L1865" s="14" t="s">
        <v>133</v>
      </c>
      <c r="M1865" s="14" t="s">
        <v>1436</v>
      </c>
      <c r="N1865" s="24" t="s">
        <v>1464</v>
      </c>
    </row>
    <row r="1866" s="11" customFormat="true" ht="12.75" hidden="false" customHeight="false" outlineLevel="0" collapsed="false">
      <c r="A1866" s="11" t="s">
        <v>18</v>
      </c>
      <c r="B1866" s="12" t="n">
        <v>113</v>
      </c>
      <c r="C1866" s="31" t="s">
        <v>325</v>
      </c>
      <c r="D1866" s="11" t="s">
        <v>1468</v>
      </c>
      <c r="K1866" s="14" t="s">
        <v>71</v>
      </c>
      <c r="L1866" s="14" t="s">
        <v>41</v>
      </c>
      <c r="M1866" s="14" t="s">
        <v>1436</v>
      </c>
      <c r="N1866" s="24" t="s">
        <v>1464</v>
      </c>
    </row>
    <row r="1867" s="11" customFormat="true" ht="12.75" hidden="false" customHeight="false" outlineLevel="0" collapsed="false">
      <c r="A1867" s="11" t="s">
        <v>18</v>
      </c>
      <c r="B1867" s="12" t="n">
        <v>114</v>
      </c>
      <c r="C1867" s="31" t="s">
        <v>804</v>
      </c>
      <c r="D1867" s="11" t="s">
        <v>1469</v>
      </c>
      <c r="K1867" s="14" t="s">
        <v>28</v>
      </c>
      <c r="L1867" s="14" t="s">
        <v>41</v>
      </c>
      <c r="M1867" s="14" t="s">
        <v>1436</v>
      </c>
      <c r="N1867" s="24" t="s">
        <v>1464</v>
      </c>
    </row>
    <row r="1868" s="11" customFormat="true" ht="12.75" hidden="false" customHeight="false" outlineLevel="0" collapsed="false">
      <c r="A1868" s="11" t="s">
        <v>18</v>
      </c>
      <c r="B1868" s="12" t="n">
        <v>117</v>
      </c>
      <c r="C1868" s="31" t="s">
        <v>55</v>
      </c>
      <c r="D1868" s="11" t="s">
        <v>1470</v>
      </c>
      <c r="K1868" s="14" t="s">
        <v>146</v>
      </c>
      <c r="L1868" s="14" t="s">
        <v>41</v>
      </c>
      <c r="M1868" s="14" t="s">
        <v>1436</v>
      </c>
      <c r="N1868" s="24" t="s">
        <v>1464</v>
      </c>
    </row>
    <row r="1869" s="11" customFormat="true" ht="12.75" hidden="false" customHeight="false" outlineLevel="0" collapsed="false">
      <c r="A1869" s="11" t="s">
        <v>18</v>
      </c>
      <c r="B1869" s="12" t="n">
        <v>119</v>
      </c>
      <c r="C1869" s="31" t="s">
        <v>327</v>
      </c>
      <c r="D1869" s="11" t="s">
        <v>1471</v>
      </c>
      <c r="K1869" s="14" t="s">
        <v>83</v>
      </c>
      <c r="L1869" s="14" t="s">
        <v>41</v>
      </c>
      <c r="M1869" s="14" t="s">
        <v>1436</v>
      </c>
      <c r="N1869" s="24" t="s">
        <v>1464</v>
      </c>
    </row>
    <row r="1870" s="11" customFormat="true" ht="12.75" hidden="false" customHeight="false" outlineLevel="0" collapsed="false">
      <c r="A1870" s="11" t="s">
        <v>18</v>
      </c>
      <c r="B1870" s="12" t="n">
        <v>120</v>
      </c>
      <c r="C1870" s="31" t="s">
        <v>1271</v>
      </c>
      <c r="D1870" s="11" t="s">
        <v>548</v>
      </c>
      <c r="K1870" s="14" t="s">
        <v>185</v>
      </c>
      <c r="L1870" s="14" t="s">
        <v>41</v>
      </c>
      <c r="M1870" s="14" t="s">
        <v>1436</v>
      </c>
      <c r="N1870" s="24" t="s">
        <v>1464</v>
      </c>
    </row>
    <row r="1871" s="11" customFormat="true" ht="12.75" hidden="false" customHeight="false" outlineLevel="0" collapsed="false">
      <c r="A1871" s="11" t="s">
        <v>18</v>
      </c>
      <c r="B1871" s="12" t="n">
        <v>121</v>
      </c>
      <c r="C1871" s="31" t="s">
        <v>147</v>
      </c>
      <c r="D1871" s="11" t="s">
        <v>1472</v>
      </c>
      <c r="K1871" s="14" t="s">
        <v>36</v>
      </c>
      <c r="L1871" s="14" t="s">
        <v>44</v>
      </c>
      <c r="M1871" s="14" t="s">
        <v>1436</v>
      </c>
      <c r="N1871" s="24" t="s">
        <v>1464</v>
      </c>
    </row>
    <row r="1872" customFormat="false" ht="12" hidden="false" customHeight="false" outlineLevel="0" collapsed="false">
      <c r="A1872" s="16" t="s">
        <v>18</v>
      </c>
      <c r="B1872" s="17" t="n">
        <v>87</v>
      </c>
      <c r="C1872" s="32" t="s">
        <v>25</v>
      </c>
      <c r="D1872" s="18" t="s">
        <v>461</v>
      </c>
      <c r="E1872" s="58" t="s">
        <v>1473</v>
      </c>
      <c r="F1872" s="58" t="s">
        <v>340</v>
      </c>
      <c r="G1872" s="18" t="s">
        <v>56</v>
      </c>
      <c r="H1872" s="18" t="s">
        <v>274</v>
      </c>
      <c r="I1872" s="18" t="s">
        <v>1382</v>
      </c>
      <c r="J1872" s="18"/>
      <c r="K1872" s="19" t="s">
        <v>112</v>
      </c>
      <c r="L1872" s="20" t="s">
        <v>133</v>
      </c>
      <c r="M1872" s="20" t="s">
        <v>1128</v>
      </c>
      <c r="N1872" s="21" t="s">
        <v>1162</v>
      </c>
      <c r="O1872" s="22"/>
      <c r="R1872" s="1" t="n">
        <v>1815</v>
      </c>
      <c r="S1872" s="1" t="n">
        <v>2963</v>
      </c>
    </row>
    <row r="1873" s="11" customFormat="true" ht="12.75" hidden="false" customHeight="false" outlineLevel="0" collapsed="false">
      <c r="A1873" s="11" t="s">
        <v>18</v>
      </c>
      <c r="B1873" s="12" t="n">
        <v>123</v>
      </c>
      <c r="C1873" s="31" t="s">
        <v>458</v>
      </c>
      <c r="D1873" s="11" t="s">
        <v>1474</v>
      </c>
      <c r="K1873" s="14" t="s">
        <v>35</v>
      </c>
      <c r="L1873" s="14" t="s">
        <v>44</v>
      </c>
      <c r="M1873" s="14" t="s">
        <v>1436</v>
      </c>
      <c r="N1873" s="24" t="s">
        <v>1464</v>
      </c>
    </row>
    <row r="1874" s="11" customFormat="true" ht="12.75" hidden="false" customHeight="false" outlineLevel="0" collapsed="false">
      <c r="A1874" s="11" t="s">
        <v>18</v>
      </c>
      <c r="B1874" s="12" t="n">
        <v>125</v>
      </c>
      <c r="C1874" s="31" t="s">
        <v>239</v>
      </c>
      <c r="D1874" s="11" t="s">
        <v>1165</v>
      </c>
      <c r="K1874" s="14" t="s">
        <v>23</v>
      </c>
      <c r="L1874" s="14" t="s">
        <v>44</v>
      </c>
      <c r="M1874" s="14" t="s">
        <v>1436</v>
      </c>
      <c r="N1874" s="24" t="s">
        <v>1464</v>
      </c>
    </row>
    <row r="1875" s="11" customFormat="true" ht="12.75" hidden="false" customHeight="false" outlineLevel="0" collapsed="false">
      <c r="A1875" s="11" t="s">
        <v>18</v>
      </c>
      <c r="B1875" s="12" t="n">
        <v>126</v>
      </c>
      <c r="C1875" s="31" t="s">
        <v>159</v>
      </c>
      <c r="D1875" s="11" t="s">
        <v>940</v>
      </c>
      <c r="K1875" s="14" t="s">
        <v>116</v>
      </c>
      <c r="L1875" s="14" t="s">
        <v>44</v>
      </c>
      <c r="M1875" s="14" t="s">
        <v>1436</v>
      </c>
      <c r="N1875" s="24" t="s">
        <v>1464</v>
      </c>
    </row>
    <row r="1876" s="11" customFormat="true" ht="12.75" hidden="false" customHeight="false" outlineLevel="0" collapsed="false">
      <c r="A1876" s="11" t="s">
        <v>18</v>
      </c>
      <c r="B1876" s="12" t="n">
        <v>128</v>
      </c>
      <c r="C1876" s="31" t="s">
        <v>118</v>
      </c>
      <c r="D1876" s="11" t="s">
        <v>1475</v>
      </c>
      <c r="K1876" s="14" t="s">
        <v>146</v>
      </c>
      <c r="L1876" s="14" t="s">
        <v>44</v>
      </c>
      <c r="M1876" s="14" t="s">
        <v>1436</v>
      </c>
      <c r="N1876" s="24" t="s">
        <v>1464</v>
      </c>
    </row>
    <row r="1877" s="11" customFormat="true" ht="12.75" hidden="false" customHeight="false" outlineLevel="0" collapsed="false">
      <c r="A1877" s="11" t="s">
        <v>18</v>
      </c>
      <c r="B1877" s="12" t="n">
        <v>129</v>
      </c>
      <c r="C1877" s="31" t="s">
        <v>378</v>
      </c>
      <c r="D1877" s="11" t="s">
        <v>322</v>
      </c>
      <c r="K1877" s="14" t="s">
        <v>58</v>
      </c>
      <c r="L1877" s="14" t="s">
        <v>44</v>
      </c>
      <c r="M1877" s="14" t="s">
        <v>1436</v>
      </c>
      <c r="N1877" s="24" t="s">
        <v>1464</v>
      </c>
    </row>
    <row r="1878" s="11" customFormat="true" ht="12.75" hidden="false" customHeight="false" outlineLevel="0" collapsed="false">
      <c r="A1878" s="11" t="s">
        <v>18</v>
      </c>
      <c r="B1878" s="12" t="n">
        <v>130</v>
      </c>
      <c r="C1878" s="31" t="s">
        <v>362</v>
      </c>
      <c r="D1878" s="11" t="s">
        <v>1476</v>
      </c>
      <c r="K1878" s="14" t="s">
        <v>140</v>
      </c>
      <c r="L1878" s="14" t="s">
        <v>44</v>
      </c>
      <c r="M1878" s="14" t="s">
        <v>1436</v>
      </c>
      <c r="N1878" s="24" t="s">
        <v>1464</v>
      </c>
    </row>
    <row r="1879" s="11" customFormat="true" ht="12.75" hidden="false" customHeight="false" outlineLevel="0" collapsed="false">
      <c r="A1879" s="11" t="s">
        <v>18</v>
      </c>
      <c r="B1879" s="12" t="n">
        <v>132</v>
      </c>
      <c r="C1879" s="31" t="s">
        <v>1477</v>
      </c>
      <c r="D1879" s="11" t="s">
        <v>1478</v>
      </c>
      <c r="K1879" s="14" t="s">
        <v>36</v>
      </c>
      <c r="L1879" s="14" t="s">
        <v>23</v>
      </c>
      <c r="M1879" s="14" t="s">
        <v>1436</v>
      </c>
      <c r="N1879" s="24" t="s">
        <v>1464</v>
      </c>
    </row>
    <row r="1880" s="11" customFormat="true" ht="12.75" hidden="false" customHeight="false" outlineLevel="0" collapsed="false">
      <c r="A1880" s="11" t="s">
        <v>18</v>
      </c>
      <c r="B1880" s="12" t="n">
        <v>135</v>
      </c>
      <c r="C1880" s="31" t="s">
        <v>206</v>
      </c>
      <c r="D1880" s="11" t="s">
        <v>1088</v>
      </c>
      <c r="K1880" s="14" t="s">
        <v>70</v>
      </c>
      <c r="L1880" s="14" t="s">
        <v>23</v>
      </c>
      <c r="M1880" s="14" t="s">
        <v>1436</v>
      </c>
      <c r="N1880" s="24" t="s">
        <v>1464</v>
      </c>
    </row>
    <row r="1881" s="11" customFormat="true" ht="12.75" hidden="false" customHeight="false" outlineLevel="0" collapsed="false">
      <c r="A1881" s="11" t="s">
        <v>18</v>
      </c>
      <c r="B1881" s="12" t="n">
        <v>1</v>
      </c>
      <c r="C1881" s="31" t="s">
        <v>638</v>
      </c>
      <c r="D1881" s="11" t="s">
        <v>1479</v>
      </c>
      <c r="K1881" s="14" t="s">
        <v>71</v>
      </c>
      <c r="L1881" s="14" t="s">
        <v>71</v>
      </c>
      <c r="M1881" s="14" t="s">
        <v>1480</v>
      </c>
      <c r="N1881" s="23" t="s">
        <v>1481</v>
      </c>
    </row>
    <row r="1882" s="11" customFormat="true" ht="12.75" hidden="false" customHeight="false" outlineLevel="0" collapsed="false">
      <c r="A1882" s="11" t="s">
        <v>18</v>
      </c>
      <c r="B1882" s="12" t="n">
        <v>2</v>
      </c>
      <c r="C1882" s="11" t="s">
        <v>80</v>
      </c>
      <c r="D1882" s="11" t="s">
        <v>1482</v>
      </c>
      <c r="K1882" s="14" t="s">
        <v>28</v>
      </c>
      <c r="L1882" s="14" t="s">
        <v>71</v>
      </c>
      <c r="M1882" s="14" t="s">
        <v>1480</v>
      </c>
      <c r="N1882" s="23" t="s">
        <v>1481</v>
      </c>
    </row>
    <row r="1883" s="11" customFormat="true" ht="12.75" hidden="false" customHeight="false" outlineLevel="0" collapsed="false">
      <c r="A1883" s="11" t="s">
        <v>18</v>
      </c>
      <c r="B1883" s="12" t="n">
        <v>3</v>
      </c>
      <c r="C1883" s="31" t="s">
        <v>273</v>
      </c>
      <c r="D1883" s="11" t="s">
        <v>1483</v>
      </c>
      <c r="K1883" s="14" t="s">
        <v>28</v>
      </c>
      <c r="L1883" s="14" t="s">
        <v>71</v>
      </c>
      <c r="M1883" s="14" t="s">
        <v>1480</v>
      </c>
      <c r="N1883" s="23" t="s">
        <v>1481</v>
      </c>
    </row>
    <row r="1884" s="11" customFormat="true" ht="12.75" hidden="false" customHeight="false" outlineLevel="0" collapsed="false">
      <c r="A1884" s="11" t="s">
        <v>18</v>
      </c>
      <c r="B1884" s="12" t="n">
        <v>3</v>
      </c>
      <c r="C1884" s="31" t="s">
        <v>517</v>
      </c>
      <c r="D1884" s="11" t="s">
        <v>63</v>
      </c>
      <c r="K1884" s="14" t="s">
        <v>112</v>
      </c>
      <c r="L1884" s="14" t="s">
        <v>28</v>
      </c>
      <c r="M1884" s="14" t="s">
        <v>1480</v>
      </c>
      <c r="N1884" s="23" t="s">
        <v>1481</v>
      </c>
    </row>
    <row r="1885" s="11" customFormat="true" ht="12.75" hidden="false" customHeight="false" outlineLevel="0" collapsed="false">
      <c r="A1885" s="11" t="s">
        <v>18</v>
      </c>
      <c r="B1885" s="12" t="n">
        <v>7</v>
      </c>
      <c r="C1885" s="11" t="s">
        <v>1484</v>
      </c>
      <c r="D1885" s="11" t="s">
        <v>1485</v>
      </c>
      <c r="K1885" s="14" t="s">
        <v>117</v>
      </c>
      <c r="L1885" s="14" t="s">
        <v>71</v>
      </c>
      <c r="M1885" s="14" t="s">
        <v>1480</v>
      </c>
      <c r="N1885" s="23" t="s">
        <v>1481</v>
      </c>
    </row>
    <row r="1886" s="11" customFormat="true" ht="12.75" hidden="false" customHeight="false" outlineLevel="0" collapsed="false">
      <c r="A1886" s="11" t="s">
        <v>18</v>
      </c>
      <c r="B1886" s="12" t="n">
        <v>7</v>
      </c>
      <c r="C1886" s="31" t="s">
        <v>309</v>
      </c>
      <c r="D1886" s="11" t="s">
        <v>1486</v>
      </c>
      <c r="K1886" s="14" t="s">
        <v>133</v>
      </c>
      <c r="L1886" s="14" t="s">
        <v>71</v>
      </c>
      <c r="M1886" s="14" t="s">
        <v>1480</v>
      </c>
      <c r="N1886" s="23" t="s">
        <v>1481</v>
      </c>
    </row>
    <row r="1887" s="11" customFormat="true" ht="12.75" hidden="false" customHeight="false" outlineLevel="0" collapsed="false">
      <c r="A1887" s="11" t="s">
        <v>18</v>
      </c>
      <c r="B1887" s="12" t="n">
        <v>9</v>
      </c>
      <c r="C1887" s="11" t="s">
        <v>563</v>
      </c>
      <c r="D1887" s="11" t="s">
        <v>1487</v>
      </c>
      <c r="K1887" s="14" t="s">
        <v>36</v>
      </c>
      <c r="L1887" s="14" t="s">
        <v>71</v>
      </c>
      <c r="M1887" s="14" t="s">
        <v>1480</v>
      </c>
      <c r="N1887" s="23" t="s">
        <v>1481</v>
      </c>
    </row>
    <row r="1888" s="11" customFormat="true" ht="12.75" hidden="false" customHeight="false" outlineLevel="0" collapsed="false">
      <c r="A1888" s="11" t="s">
        <v>18</v>
      </c>
      <c r="B1888" s="12" t="n">
        <v>11</v>
      </c>
      <c r="C1888" s="31" t="s">
        <v>336</v>
      </c>
      <c r="D1888" s="11" t="s">
        <v>1488</v>
      </c>
      <c r="K1888" s="14" t="s">
        <v>70</v>
      </c>
      <c r="L1888" s="14" t="s">
        <v>71</v>
      </c>
      <c r="M1888" s="14" t="s">
        <v>1480</v>
      </c>
      <c r="N1888" s="23" t="s">
        <v>1481</v>
      </c>
    </row>
    <row r="1889" s="11" customFormat="true" ht="12.75" hidden="false" customHeight="false" outlineLevel="0" collapsed="false">
      <c r="A1889" s="11" t="s">
        <v>18</v>
      </c>
      <c r="B1889" s="12" t="n">
        <v>15</v>
      </c>
      <c r="C1889" s="31" t="s">
        <v>1212</v>
      </c>
      <c r="D1889" s="11" t="s">
        <v>1489</v>
      </c>
      <c r="K1889" s="14" t="s">
        <v>109</v>
      </c>
      <c r="L1889" s="14" t="s">
        <v>71</v>
      </c>
      <c r="M1889" s="14" t="s">
        <v>1480</v>
      </c>
      <c r="N1889" s="23" t="s">
        <v>1481</v>
      </c>
    </row>
    <row r="1890" s="11" customFormat="true" ht="12.75" hidden="false" customHeight="false" outlineLevel="0" collapsed="false">
      <c r="A1890" s="11" t="s">
        <v>18</v>
      </c>
      <c r="B1890" s="12" t="n">
        <v>17</v>
      </c>
      <c r="C1890" s="31" t="s">
        <v>782</v>
      </c>
      <c r="D1890" s="11" t="s">
        <v>1490</v>
      </c>
      <c r="K1890" s="14" t="s">
        <v>185</v>
      </c>
      <c r="L1890" s="14" t="s">
        <v>71</v>
      </c>
      <c r="M1890" s="14" t="s">
        <v>1480</v>
      </c>
      <c r="N1890" s="23" t="s">
        <v>1481</v>
      </c>
    </row>
    <row r="1891" s="11" customFormat="true" ht="12.75" hidden="false" customHeight="false" outlineLevel="0" collapsed="false">
      <c r="A1891" s="11" t="s">
        <v>18</v>
      </c>
      <c r="B1891" s="12" t="n">
        <v>17</v>
      </c>
      <c r="C1891" s="31" t="s">
        <v>782</v>
      </c>
      <c r="D1891" s="11" t="s">
        <v>1491</v>
      </c>
      <c r="K1891" s="14" t="s">
        <v>185</v>
      </c>
      <c r="L1891" s="14" t="s">
        <v>71</v>
      </c>
      <c r="M1891" s="14" t="s">
        <v>1480</v>
      </c>
      <c r="N1891" s="23" t="s">
        <v>1481</v>
      </c>
    </row>
    <row r="1892" s="11" customFormat="true" ht="12.75" hidden="false" customHeight="false" outlineLevel="0" collapsed="false">
      <c r="A1892" s="11" t="s">
        <v>18</v>
      </c>
      <c r="B1892" s="12" t="n">
        <v>19</v>
      </c>
      <c r="C1892" s="11" t="s">
        <v>804</v>
      </c>
      <c r="D1892" s="11" t="s">
        <v>1492</v>
      </c>
      <c r="K1892" s="14" t="s">
        <v>146</v>
      </c>
      <c r="L1892" s="14" t="s">
        <v>71</v>
      </c>
      <c r="M1892" s="14" t="s">
        <v>1480</v>
      </c>
      <c r="N1892" s="23" t="s">
        <v>1481</v>
      </c>
    </row>
    <row r="1893" s="11" customFormat="true" ht="12.75" hidden="false" customHeight="false" outlineLevel="0" collapsed="false">
      <c r="A1893" s="11" t="s">
        <v>18</v>
      </c>
      <c r="B1893" s="12" t="n">
        <v>24</v>
      </c>
      <c r="C1893" s="11" t="s">
        <v>177</v>
      </c>
      <c r="D1893" s="11" t="s">
        <v>1199</v>
      </c>
      <c r="K1893" s="14" t="s">
        <v>28</v>
      </c>
      <c r="L1893" s="14" t="s">
        <v>48</v>
      </c>
      <c r="M1893" s="14" t="s">
        <v>1480</v>
      </c>
      <c r="N1893" s="23" t="s">
        <v>1481</v>
      </c>
    </row>
    <row r="1894" s="11" customFormat="true" ht="12.75" hidden="false" customHeight="false" outlineLevel="0" collapsed="false">
      <c r="A1894" s="11" t="s">
        <v>18</v>
      </c>
      <c r="B1894" s="12" t="n">
        <v>25</v>
      </c>
      <c r="C1894" s="11" t="s">
        <v>81</v>
      </c>
      <c r="D1894" s="11" t="s">
        <v>1493</v>
      </c>
      <c r="K1894" s="14" t="s">
        <v>36</v>
      </c>
      <c r="L1894" s="14" t="s">
        <v>48</v>
      </c>
      <c r="M1894" s="14" t="s">
        <v>1480</v>
      </c>
      <c r="N1894" s="23" t="s">
        <v>1481</v>
      </c>
    </row>
    <row r="1895" s="11" customFormat="true" ht="12.75" hidden="false" customHeight="false" outlineLevel="0" collapsed="false">
      <c r="A1895" s="11" t="s">
        <v>18</v>
      </c>
      <c r="B1895" s="12" t="n">
        <v>25</v>
      </c>
      <c r="C1895" s="11" t="s">
        <v>81</v>
      </c>
      <c r="D1895" s="11" t="s">
        <v>1494</v>
      </c>
      <c r="K1895" s="14" t="s">
        <v>36</v>
      </c>
      <c r="L1895" s="14" t="s">
        <v>48</v>
      </c>
      <c r="M1895" s="14" t="s">
        <v>1480</v>
      </c>
      <c r="N1895" s="23" t="s">
        <v>1481</v>
      </c>
    </row>
    <row r="1896" s="11" customFormat="true" ht="12.75" hidden="false" customHeight="false" outlineLevel="0" collapsed="false">
      <c r="A1896" s="11" t="s">
        <v>18</v>
      </c>
      <c r="B1896" s="12" t="n">
        <v>26</v>
      </c>
      <c r="C1896" s="31" t="s">
        <v>152</v>
      </c>
      <c r="D1896" s="11" t="s">
        <v>119</v>
      </c>
      <c r="K1896" s="14" t="s">
        <v>23</v>
      </c>
      <c r="L1896" s="14" t="s">
        <v>48</v>
      </c>
      <c r="M1896" s="14" t="s">
        <v>1480</v>
      </c>
      <c r="N1896" s="23" t="s">
        <v>1481</v>
      </c>
    </row>
    <row r="1897" s="11" customFormat="true" ht="12.75" hidden="false" customHeight="false" outlineLevel="0" collapsed="false">
      <c r="A1897" s="11" t="s">
        <v>18</v>
      </c>
      <c r="B1897" s="12" t="n">
        <v>28</v>
      </c>
      <c r="C1897" s="11" t="s">
        <v>925</v>
      </c>
      <c r="D1897" s="11" t="s">
        <v>722</v>
      </c>
      <c r="K1897" s="14" t="s">
        <v>275</v>
      </c>
      <c r="L1897" s="14" t="s">
        <v>48</v>
      </c>
      <c r="M1897" s="14" t="s">
        <v>1480</v>
      </c>
      <c r="N1897" s="23" t="s">
        <v>1481</v>
      </c>
    </row>
    <row r="1898" s="11" customFormat="true" ht="12.75" hidden="false" customHeight="false" outlineLevel="0" collapsed="false">
      <c r="A1898" s="11" t="s">
        <v>18</v>
      </c>
      <c r="B1898" s="12" t="n">
        <v>29</v>
      </c>
      <c r="C1898" s="11" t="s">
        <v>1299</v>
      </c>
      <c r="D1898" s="11" t="s">
        <v>754</v>
      </c>
      <c r="K1898" s="14" t="s">
        <v>79</v>
      </c>
      <c r="L1898" s="14" t="s">
        <v>48</v>
      </c>
      <c r="M1898" s="14" t="s">
        <v>1480</v>
      </c>
      <c r="N1898" s="23" t="s">
        <v>1481</v>
      </c>
    </row>
    <row r="1899" s="11" customFormat="true" ht="12.75" hidden="false" customHeight="false" outlineLevel="0" collapsed="false">
      <c r="A1899" s="11" t="s">
        <v>18</v>
      </c>
      <c r="B1899" s="12" t="n">
        <v>30</v>
      </c>
      <c r="C1899" s="31" t="s">
        <v>458</v>
      </c>
      <c r="D1899" s="11" t="s">
        <v>238</v>
      </c>
      <c r="K1899" s="14" t="s">
        <v>146</v>
      </c>
      <c r="L1899" s="14" t="s">
        <v>48</v>
      </c>
      <c r="M1899" s="14" t="s">
        <v>1480</v>
      </c>
      <c r="N1899" s="23" t="s">
        <v>1481</v>
      </c>
    </row>
    <row r="1900" s="11" customFormat="true" ht="12.75" hidden="false" customHeight="false" outlineLevel="0" collapsed="false">
      <c r="A1900" s="11" t="s">
        <v>18</v>
      </c>
      <c r="B1900" s="12" t="n">
        <v>32</v>
      </c>
      <c r="C1900" s="31" t="s">
        <v>499</v>
      </c>
      <c r="D1900" s="11" t="s">
        <v>121</v>
      </c>
      <c r="K1900" s="14" t="s">
        <v>76</v>
      </c>
      <c r="L1900" s="14" t="s">
        <v>48</v>
      </c>
      <c r="M1900" s="14" t="s">
        <v>1480</v>
      </c>
      <c r="N1900" s="23" t="s">
        <v>1481</v>
      </c>
    </row>
    <row r="1901" s="11" customFormat="true" ht="12.75" hidden="false" customHeight="false" outlineLevel="0" collapsed="false">
      <c r="A1901" s="11" t="s">
        <v>18</v>
      </c>
      <c r="B1901" s="12" t="n">
        <v>34</v>
      </c>
      <c r="C1901" s="31" t="s">
        <v>42</v>
      </c>
      <c r="D1901" s="11" t="s">
        <v>263</v>
      </c>
      <c r="K1901" s="14" t="s">
        <v>76</v>
      </c>
      <c r="L1901" s="14" t="s">
        <v>48</v>
      </c>
      <c r="M1901" s="14" t="s">
        <v>1480</v>
      </c>
      <c r="N1901" s="23" t="s">
        <v>1481</v>
      </c>
    </row>
    <row r="1902" s="11" customFormat="true" ht="12.75" hidden="false" customHeight="false" outlineLevel="0" collapsed="false">
      <c r="A1902" s="11" t="s">
        <v>18</v>
      </c>
      <c r="B1902" s="12" t="n">
        <v>36</v>
      </c>
      <c r="C1902" s="31" t="s">
        <v>1107</v>
      </c>
      <c r="D1902" s="11" t="s">
        <v>1495</v>
      </c>
      <c r="K1902" s="14" t="s">
        <v>71</v>
      </c>
      <c r="L1902" s="14" t="s">
        <v>28</v>
      </c>
      <c r="M1902" s="14" t="s">
        <v>1480</v>
      </c>
      <c r="N1902" s="23" t="s">
        <v>1481</v>
      </c>
    </row>
    <row r="1903" s="11" customFormat="true" ht="12.75" hidden="false" customHeight="false" outlineLevel="0" collapsed="false">
      <c r="A1903" s="11" t="s">
        <v>18</v>
      </c>
      <c r="B1903" s="12" t="n">
        <v>37</v>
      </c>
      <c r="C1903" s="31" t="s">
        <v>1107</v>
      </c>
      <c r="D1903" s="11" t="s">
        <v>382</v>
      </c>
      <c r="K1903" s="14" t="s">
        <v>71</v>
      </c>
      <c r="L1903" s="14" t="s">
        <v>28</v>
      </c>
      <c r="M1903" s="14" t="s">
        <v>1480</v>
      </c>
      <c r="N1903" s="23" t="s">
        <v>1481</v>
      </c>
    </row>
    <row r="1904" s="11" customFormat="true" ht="12.75" hidden="false" customHeight="false" outlineLevel="0" collapsed="false">
      <c r="A1904" s="11" t="s">
        <v>18</v>
      </c>
      <c r="B1904" s="12" t="n">
        <v>40</v>
      </c>
      <c r="C1904" s="31" t="s">
        <v>1496</v>
      </c>
      <c r="D1904" s="11" t="s">
        <v>1497</v>
      </c>
      <c r="K1904" s="14" t="s">
        <v>41</v>
      </c>
      <c r="L1904" s="14" t="s">
        <v>28</v>
      </c>
      <c r="M1904" s="14" t="s">
        <v>1480</v>
      </c>
      <c r="N1904" s="23" t="s">
        <v>1481</v>
      </c>
    </row>
    <row r="1905" customFormat="false" ht="12" hidden="false" customHeight="false" outlineLevel="0" collapsed="false">
      <c r="A1905" s="16" t="s">
        <v>18</v>
      </c>
      <c r="B1905" s="17" t="n">
        <v>123</v>
      </c>
      <c r="C1905" s="32" t="s">
        <v>25</v>
      </c>
      <c r="D1905" s="18" t="s">
        <v>653</v>
      </c>
      <c r="E1905" s="58" t="s">
        <v>1498</v>
      </c>
      <c r="F1905" s="58" t="s">
        <v>340</v>
      </c>
      <c r="G1905" s="18" t="s">
        <v>56</v>
      </c>
      <c r="H1905" s="18" t="s">
        <v>274</v>
      </c>
      <c r="I1905" s="18" t="s">
        <v>1382</v>
      </c>
      <c r="J1905" s="18"/>
      <c r="K1905" s="20" t="s">
        <v>36</v>
      </c>
      <c r="L1905" s="20" t="s">
        <v>41</v>
      </c>
      <c r="M1905" s="20" t="s">
        <v>1285</v>
      </c>
      <c r="N1905" s="21" t="s">
        <v>1323</v>
      </c>
      <c r="O1905" s="22"/>
      <c r="P1905" s="59"/>
      <c r="R1905" s="1" t="n">
        <v>1815</v>
      </c>
      <c r="S1905" s="1" t="n">
        <v>2963</v>
      </c>
    </row>
    <row r="1906" s="11" customFormat="true" ht="12.75" hidden="false" customHeight="false" outlineLevel="0" collapsed="false">
      <c r="A1906" s="11" t="s">
        <v>18</v>
      </c>
      <c r="B1906" s="12" t="n">
        <v>44</v>
      </c>
      <c r="C1906" s="11" t="s">
        <v>739</v>
      </c>
      <c r="D1906" s="11" t="s">
        <v>548</v>
      </c>
      <c r="K1906" s="14" t="s">
        <v>190</v>
      </c>
      <c r="L1906" s="14" t="s">
        <v>28</v>
      </c>
      <c r="M1906" s="14" t="s">
        <v>1480</v>
      </c>
      <c r="N1906" s="23" t="s">
        <v>1481</v>
      </c>
    </row>
    <row r="1907" s="11" customFormat="true" ht="12.75" hidden="false" customHeight="false" outlineLevel="0" collapsed="false">
      <c r="A1907" s="11" t="s">
        <v>18</v>
      </c>
      <c r="B1907" s="12" t="n">
        <v>46</v>
      </c>
      <c r="C1907" s="31" t="s">
        <v>147</v>
      </c>
      <c r="D1907" s="11" t="s">
        <v>1499</v>
      </c>
      <c r="K1907" s="14" t="s">
        <v>109</v>
      </c>
      <c r="L1907" s="14" t="s">
        <v>28</v>
      </c>
      <c r="M1907" s="14" t="s">
        <v>1480</v>
      </c>
      <c r="N1907" s="23" t="s">
        <v>1481</v>
      </c>
    </row>
    <row r="1908" s="11" customFormat="true" ht="12.75" hidden="false" customHeight="false" outlineLevel="0" collapsed="false">
      <c r="A1908" s="11" t="s">
        <v>18</v>
      </c>
      <c r="B1908" s="12" t="n">
        <v>47</v>
      </c>
      <c r="C1908" s="31" t="s">
        <v>222</v>
      </c>
      <c r="D1908" s="11" t="s">
        <v>662</v>
      </c>
      <c r="K1908" s="14" t="s">
        <v>109</v>
      </c>
      <c r="L1908" s="14" t="s">
        <v>28</v>
      </c>
      <c r="M1908" s="14" t="s">
        <v>1480</v>
      </c>
      <c r="N1908" s="23" t="s">
        <v>1481</v>
      </c>
    </row>
    <row r="1909" s="11" customFormat="true" ht="12.75" hidden="false" customHeight="false" outlineLevel="0" collapsed="false">
      <c r="A1909" s="11" t="s">
        <v>18</v>
      </c>
      <c r="B1909" s="12" t="n">
        <v>48</v>
      </c>
      <c r="C1909" s="31" t="s">
        <v>206</v>
      </c>
      <c r="D1909" s="11" t="s">
        <v>1500</v>
      </c>
      <c r="K1909" s="14" t="s">
        <v>275</v>
      </c>
      <c r="L1909" s="14" t="s">
        <v>28</v>
      </c>
      <c r="M1909" s="14" t="s">
        <v>1480</v>
      </c>
      <c r="N1909" s="23" t="s">
        <v>1481</v>
      </c>
    </row>
    <row r="1910" s="11" customFormat="true" ht="12.75" hidden="false" customHeight="false" outlineLevel="0" collapsed="false">
      <c r="A1910" s="11" t="s">
        <v>18</v>
      </c>
      <c r="B1910" s="12" t="n">
        <v>49</v>
      </c>
      <c r="C1910" s="31" t="s">
        <v>334</v>
      </c>
      <c r="D1910" s="11" t="s">
        <v>1501</v>
      </c>
      <c r="K1910" s="14" t="s">
        <v>79</v>
      </c>
      <c r="L1910" s="14" t="s">
        <v>28</v>
      </c>
      <c r="M1910" s="14" t="s">
        <v>1480</v>
      </c>
      <c r="N1910" s="23" t="s">
        <v>1481</v>
      </c>
    </row>
    <row r="1911" s="11" customFormat="true" ht="12.75" hidden="false" customHeight="false" outlineLevel="0" collapsed="false">
      <c r="A1911" s="11" t="s">
        <v>18</v>
      </c>
      <c r="B1911" s="12" t="n">
        <v>50</v>
      </c>
      <c r="C1911" s="11" t="s">
        <v>804</v>
      </c>
      <c r="D1911" s="11" t="s">
        <v>1502</v>
      </c>
      <c r="K1911" s="14" t="s">
        <v>105</v>
      </c>
      <c r="L1911" s="14" t="s">
        <v>28</v>
      </c>
      <c r="M1911" s="14" t="s">
        <v>1480</v>
      </c>
      <c r="N1911" s="23" t="s">
        <v>1481</v>
      </c>
    </row>
    <row r="1912" s="11" customFormat="true" ht="12.75" hidden="false" customHeight="false" outlineLevel="0" collapsed="false">
      <c r="A1912" s="11" t="s">
        <v>18</v>
      </c>
      <c r="B1912" s="12" t="n">
        <v>51</v>
      </c>
      <c r="C1912" s="31" t="s">
        <v>378</v>
      </c>
      <c r="D1912" s="11" t="s">
        <v>1085</v>
      </c>
      <c r="K1912" s="14" t="s">
        <v>58</v>
      </c>
      <c r="L1912" s="14" t="s">
        <v>28</v>
      </c>
      <c r="M1912" s="14" t="s">
        <v>1480</v>
      </c>
      <c r="N1912" s="23" t="s">
        <v>1481</v>
      </c>
    </row>
    <row r="1913" s="11" customFormat="true" ht="12.75" hidden="false" customHeight="false" outlineLevel="0" collapsed="false">
      <c r="A1913" s="11" t="s">
        <v>18</v>
      </c>
      <c r="B1913" s="12" t="n">
        <v>54</v>
      </c>
      <c r="C1913" s="11" t="s">
        <v>281</v>
      </c>
      <c r="D1913" s="11" t="s">
        <v>1503</v>
      </c>
      <c r="K1913" s="14" t="s">
        <v>65</v>
      </c>
      <c r="L1913" s="14" t="s">
        <v>28</v>
      </c>
      <c r="M1913" s="14" t="s">
        <v>1480</v>
      </c>
      <c r="N1913" s="23" t="s">
        <v>1481</v>
      </c>
    </row>
    <row r="1914" s="11" customFormat="true" ht="12.75" hidden="false" customHeight="false" outlineLevel="0" collapsed="false">
      <c r="A1914" s="11" t="s">
        <v>18</v>
      </c>
      <c r="B1914" s="12" t="n">
        <v>55</v>
      </c>
      <c r="C1914" s="31" t="s">
        <v>147</v>
      </c>
      <c r="D1914" s="11" t="s">
        <v>240</v>
      </c>
      <c r="K1914" s="14" t="s">
        <v>65</v>
      </c>
      <c r="L1914" s="14" t="s">
        <v>28</v>
      </c>
      <c r="M1914" s="14" t="s">
        <v>1480</v>
      </c>
      <c r="N1914" s="23" t="s">
        <v>1481</v>
      </c>
    </row>
    <row r="1915" s="11" customFormat="true" ht="12.75" hidden="false" customHeight="false" outlineLevel="0" collapsed="false">
      <c r="A1915" s="11" t="s">
        <v>18</v>
      </c>
      <c r="B1915" s="12" t="n">
        <v>60</v>
      </c>
      <c r="C1915" s="31" t="s">
        <v>334</v>
      </c>
      <c r="D1915" s="11" t="s">
        <v>405</v>
      </c>
      <c r="K1915" s="14" t="s">
        <v>117</v>
      </c>
      <c r="L1915" s="14" t="s">
        <v>108</v>
      </c>
      <c r="M1915" s="14" t="s">
        <v>1480</v>
      </c>
      <c r="N1915" s="23" t="s">
        <v>1481</v>
      </c>
    </row>
    <row r="1916" s="11" customFormat="true" ht="12.75" hidden="false" customHeight="false" outlineLevel="0" collapsed="false">
      <c r="A1916" s="11" t="s">
        <v>18</v>
      </c>
      <c r="B1916" s="12" t="n">
        <v>65</v>
      </c>
      <c r="C1916" s="11" t="s">
        <v>242</v>
      </c>
      <c r="D1916" s="11" t="s">
        <v>158</v>
      </c>
      <c r="K1916" s="14" t="s">
        <v>185</v>
      </c>
      <c r="L1916" s="14" t="s">
        <v>108</v>
      </c>
      <c r="M1916" s="14" t="s">
        <v>1480</v>
      </c>
      <c r="N1916" s="23" t="s">
        <v>1481</v>
      </c>
    </row>
    <row r="1917" s="11" customFormat="true" ht="12.75" hidden="false" customHeight="false" outlineLevel="0" collapsed="false">
      <c r="A1917" s="11" t="s">
        <v>18</v>
      </c>
      <c r="B1917" s="12" t="n">
        <v>69</v>
      </c>
      <c r="C1917" s="31" t="s">
        <v>273</v>
      </c>
      <c r="D1917" s="11" t="s">
        <v>1504</v>
      </c>
      <c r="K1917" s="14" t="s">
        <v>140</v>
      </c>
      <c r="L1917" s="14" t="s">
        <v>108</v>
      </c>
      <c r="M1917" s="14" t="s">
        <v>1480</v>
      </c>
      <c r="N1917" s="23" t="s">
        <v>1481</v>
      </c>
    </row>
    <row r="1918" s="11" customFormat="true" ht="12.75" hidden="false" customHeight="false" outlineLevel="0" collapsed="false">
      <c r="A1918" s="11" t="s">
        <v>18</v>
      </c>
      <c r="B1918" s="12" t="n">
        <v>73</v>
      </c>
      <c r="C1918" s="11" t="s">
        <v>62</v>
      </c>
      <c r="D1918" s="11" t="s">
        <v>240</v>
      </c>
      <c r="K1918" s="14" t="s">
        <v>133</v>
      </c>
      <c r="L1918" s="14" t="s">
        <v>117</v>
      </c>
      <c r="M1918" s="14" t="s">
        <v>1480</v>
      </c>
      <c r="N1918" s="23" t="s">
        <v>1481</v>
      </c>
    </row>
    <row r="1919" s="11" customFormat="true" ht="12.75" hidden="false" customHeight="false" outlineLevel="0" collapsed="false">
      <c r="A1919" s="11" t="s">
        <v>18</v>
      </c>
      <c r="B1919" s="12" t="n">
        <v>76</v>
      </c>
      <c r="C1919" s="11" t="s">
        <v>1505</v>
      </c>
      <c r="D1919" s="11" t="s">
        <v>1506</v>
      </c>
      <c r="K1919" s="14" t="s">
        <v>58</v>
      </c>
      <c r="L1919" s="14" t="s">
        <v>117</v>
      </c>
      <c r="M1919" s="14" t="s">
        <v>1480</v>
      </c>
      <c r="N1919" s="23" t="s">
        <v>1481</v>
      </c>
    </row>
    <row r="1920" s="11" customFormat="true" ht="12.75" hidden="false" customHeight="false" outlineLevel="0" collapsed="false">
      <c r="A1920" s="11" t="s">
        <v>18</v>
      </c>
      <c r="B1920" s="12" t="n">
        <v>78</v>
      </c>
      <c r="C1920" s="31" t="s">
        <v>521</v>
      </c>
      <c r="D1920" s="11" t="s">
        <v>1507</v>
      </c>
      <c r="K1920" s="14" t="s">
        <v>65</v>
      </c>
      <c r="L1920" s="14" t="s">
        <v>117</v>
      </c>
      <c r="M1920" s="14" t="s">
        <v>1480</v>
      </c>
      <c r="N1920" s="23" t="s">
        <v>1481</v>
      </c>
    </row>
    <row r="1921" s="11" customFormat="true" ht="12.75" hidden="false" customHeight="false" outlineLevel="0" collapsed="false">
      <c r="A1921" s="11" t="s">
        <v>18</v>
      </c>
      <c r="B1921" s="12" t="n">
        <v>79</v>
      </c>
      <c r="C1921" s="31" t="s">
        <v>730</v>
      </c>
      <c r="D1921" s="11" t="s">
        <v>1508</v>
      </c>
      <c r="K1921" s="14" t="s">
        <v>71</v>
      </c>
      <c r="L1921" s="14" t="s">
        <v>112</v>
      </c>
      <c r="M1921" s="14" t="s">
        <v>1480</v>
      </c>
      <c r="N1921" s="23" t="s">
        <v>1481</v>
      </c>
    </row>
    <row r="1922" s="11" customFormat="true" ht="12.75" hidden="false" customHeight="false" outlineLevel="0" collapsed="false">
      <c r="A1922" s="11" t="s">
        <v>18</v>
      </c>
      <c r="B1922" s="12" t="n">
        <v>85</v>
      </c>
      <c r="C1922" s="31" t="s">
        <v>613</v>
      </c>
      <c r="D1922" s="11" t="s">
        <v>1509</v>
      </c>
      <c r="K1922" s="14" t="s">
        <v>79</v>
      </c>
      <c r="L1922" s="14" t="s">
        <v>112</v>
      </c>
      <c r="M1922" s="14" t="s">
        <v>1480</v>
      </c>
      <c r="N1922" s="23" t="s">
        <v>1481</v>
      </c>
    </row>
    <row r="1923" s="11" customFormat="true" ht="12.75" hidden="false" customHeight="false" outlineLevel="0" collapsed="false">
      <c r="A1923" s="11" t="s">
        <v>18</v>
      </c>
      <c r="B1923" s="12" t="n">
        <v>86</v>
      </c>
      <c r="C1923" s="31" t="s">
        <v>200</v>
      </c>
      <c r="D1923" s="11" t="s">
        <v>1510</v>
      </c>
      <c r="K1923" s="14" t="s">
        <v>105</v>
      </c>
      <c r="L1923" s="14" t="s">
        <v>112</v>
      </c>
      <c r="M1923" s="14" t="s">
        <v>1480</v>
      </c>
      <c r="N1923" s="23" t="s">
        <v>1481</v>
      </c>
    </row>
    <row r="1924" s="11" customFormat="true" ht="12.75" hidden="false" customHeight="false" outlineLevel="0" collapsed="false">
      <c r="A1924" s="11" t="s">
        <v>18</v>
      </c>
      <c r="B1924" s="12" t="n">
        <v>87</v>
      </c>
      <c r="C1924" s="31" t="s">
        <v>147</v>
      </c>
      <c r="D1924" s="11" t="s">
        <v>1511</v>
      </c>
      <c r="K1924" s="14" t="s">
        <v>89</v>
      </c>
      <c r="L1924" s="14" t="s">
        <v>112</v>
      </c>
      <c r="M1924" s="14" t="s">
        <v>1480</v>
      </c>
      <c r="N1924" s="23" t="s">
        <v>1481</v>
      </c>
    </row>
    <row r="1925" s="11" customFormat="true" ht="12.75" hidden="false" customHeight="false" outlineLevel="0" collapsed="false">
      <c r="A1925" s="11" t="s">
        <v>18</v>
      </c>
      <c r="B1925" s="12" t="n">
        <v>89</v>
      </c>
      <c r="C1925" s="31" t="s">
        <v>55</v>
      </c>
      <c r="D1925" s="11" t="s">
        <v>277</v>
      </c>
      <c r="K1925" s="14" t="s">
        <v>36</v>
      </c>
      <c r="L1925" s="14" t="s">
        <v>36</v>
      </c>
      <c r="M1925" s="14" t="s">
        <v>1480</v>
      </c>
      <c r="N1925" s="23" t="s">
        <v>1481</v>
      </c>
    </row>
    <row r="1926" s="11" customFormat="true" ht="12.75" hidden="false" customHeight="false" outlineLevel="0" collapsed="false">
      <c r="A1926" s="11" t="s">
        <v>18</v>
      </c>
      <c r="B1926" s="12" t="n">
        <v>91</v>
      </c>
      <c r="C1926" s="11" t="s">
        <v>281</v>
      </c>
      <c r="D1926" s="11" t="s">
        <v>1512</v>
      </c>
      <c r="K1926" s="14" t="s">
        <v>283</v>
      </c>
      <c r="L1926" s="14" t="s">
        <v>36</v>
      </c>
      <c r="M1926" s="14" t="s">
        <v>1480</v>
      </c>
      <c r="N1926" s="23" t="s">
        <v>1481</v>
      </c>
    </row>
    <row r="1927" s="11" customFormat="true" ht="12.75" hidden="false" customHeight="false" outlineLevel="0" collapsed="false">
      <c r="A1927" s="11" t="s">
        <v>18</v>
      </c>
      <c r="B1927" s="12" t="n">
        <v>93</v>
      </c>
      <c r="C1927" s="11" t="s">
        <v>177</v>
      </c>
      <c r="D1927" s="11" t="s">
        <v>1513</v>
      </c>
      <c r="K1927" s="14" t="s">
        <v>76</v>
      </c>
      <c r="L1927" s="14" t="s">
        <v>36</v>
      </c>
      <c r="M1927" s="14" t="s">
        <v>1480</v>
      </c>
      <c r="N1927" s="24" t="s">
        <v>1514</v>
      </c>
    </row>
    <row r="1928" s="11" customFormat="true" ht="12.75" hidden="false" customHeight="false" outlineLevel="0" collapsed="false">
      <c r="A1928" s="11" t="s">
        <v>18</v>
      </c>
      <c r="B1928" s="12" t="n">
        <v>94</v>
      </c>
      <c r="C1928" s="11" t="s">
        <v>106</v>
      </c>
      <c r="D1928" s="11" t="s">
        <v>408</v>
      </c>
      <c r="K1928" s="14" t="s">
        <v>83</v>
      </c>
      <c r="L1928" s="14" t="s">
        <v>36</v>
      </c>
      <c r="M1928" s="14" t="s">
        <v>1480</v>
      </c>
      <c r="N1928" s="24" t="s">
        <v>1514</v>
      </c>
    </row>
    <row r="1929" s="11" customFormat="true" ht="12.75" hidden="false" customHeight="false" outlineLevel="0" collapsed="false">
      <c r="A1929" s="11" t="s">
        <v>18</v>
      </c>
      <c r="B1929" s="12" t="n">
        <v>96</v>
      </c>
      <c r="C1929" s="11" t="s">
        <v>204</v>
      </c>
      <c r="D1929" s="11" t="s">
        <v>1233</v>
      </c>
      <c r="K1929" s="14" t="s">
        <v>117</v>
      </c>
      <c r="L1929" s="14" t="s">
        <v>35</v>
      </c>
      <c r="M1929" s="14" t="s">
        <v>1480</v>
      </c>
      <c r="N1929" s="24" t="s">
        <v>1514</v>
      </c>
    </row>
    <row r="1930" s="11" customFormat="true" ht="12.75" hidden="false" customHeight="false" outlineLevel="0" collapsed="false">
      <c r="A1930" s="11" t="s">
        <v>18</v>
      </c>
      <c r="B1930" s="12" t="n">
        <v>97</v>
      </c>
      <c r="C1930" s="11" t="s">
        <v>113</v>
      </c>
      <c r="D1930" s="11" t="s">
        <v>408</v>
      </c>
      <c r="K1930" s="14" t="s">
        <v>190</v>
      </c>
      <c r="L1930" s="14" t="s">
        <v>108</v>
      </c>
      <c r="M1930" s="14" t="s">
        <v>1480</v>
      </c>
      <c r="N1930" s="24" t="s">
        <v>1514</v>
      </c>
    </row>
    <row r="1931" s="11" customFormat="true" ht="12.75" hidden="false" customHeight="false" outlineLevel="0" collapsed="false">
      <c r="A1931" s="11" t="s">
        <v>18</v>
      </c>
      <c r="B1931" s="12" t="n">
        <v>100</v>
      </c>
      <c r="C1931" s="11" t="s">
        <v>178</v>
      </c>
      <c r="D1931" s="11" t="s">
        <v>1515</v>
      </c>
      <c r="K1931" s="14" t="s">
        <v>101</v>
      </c>
      <c r="L1931" s="14" t="s">
        <v>35</v>
      </c>
      <c r="M1931" s="14" t="s">
        <v>1480</v>
      </c>
      <c r="N1931" s="24" t="s">
        <v>1514</v>
      </c>
    </row>
    <row r="1932" s="11" customFormat="true" ht="12.75" hidden="false" customHeight="false" outlineLevel="0" collapsed="false">
      <c r="A1932" s="11" t="s">
        <v>18</v>
      </c>
      <c r="B1932" s="12" t="n">
        <v>113</v>
      </c>
      <c r="C1932" s="11" t="s">
        <v>505</v>
      </c>
      <c r="D1932" s="11" t="s">
        <v>662</v>
      </c>
      <c r="K1932" s="14" t="s">
        <v>71</v>
      </c>
      <c r="L1932" s="14" t="s">
        <v>41</v>
      </c>
      <c r="M1932" s="14" t="s">
        <v>1480</v>
      </c>
      <c r="N1932" s="24" t="s">
        <v>1514</v>
      </c>
    </row>
    <row r="1933" customFormat="false" ht="12" hidden="false" customHeight="false" outlineLevel="0" collapsed="false">
      <c r="A1933" s="16" t="s">
        <v>18</v>
      </c>
      <c r="B1933" s="60" t="n">
        <v>115</v>
      </c>
      <c r="C1933" s="61" t="s">
        <v>25</v>
      </c>
      <c r="D1933" s="62" t="s">
        <v>1516</v>
      </c>
      <c r="E1933" s="63" t="s">
        <v>1517</v>
      </c>
      <c r="F1933" s="63" t="s">
        <v>84</v>
      </c>
      <c r="G1933" s="62" t="s">
        <v>1518</v>
      </c>
      <c r="H1933" s="62" t="s">
        <v>27</v>
      </c>
      <c r="I1933" s="18" t="s">
        <v>1519</v>
      </c>
      <c r="J1933" s="18"/>
      <c r="K1933" s="64" t="s">
        <v>133</v>
      </c>
      <c r="L1933" s="64" t="s">
        <v>35</v>
      </c>
      <c r="M1933" s="64" t="s">
        <v>1152</v>
      </c>
      <c r="N1933" s="21" t="s">
        <v>1520</v>
      </c>
      <c r="O1933" s="22"/>
      <c r="P1933" s="55"/>
      <c r="R1933" s="1" t="n">
        <v>1816</v>
      </c>
      <c r="S1933" s="1" t="n">
        <v>2963</v>
      </c>
    </row>
    <row r="1934" s="11" customFormat="true" ht="12.75" hidden="false" customHeight="false" outlineLevel="0" collapsed="false">
      <c r="A1934" s="11" t="s">
        <v>18</v>
      </c>
      <c r="B1934" s="12" t="n">
        <v>124</v>
      </c>
      <c r="C1934" s="31" t="s">
        <v>1521</v>
      </c>
      <c r="D1934" s="11" t="s">
        <v>1522</v>
      </c>
      <c r="K1934" s="14" t="s">
        <v>89</v>
      </c>
      <c r="L1934" s="14" t="s">
        <v>41</v>
      </c>
      <c r="M1934" s="14" t="s">
        <v>1480</v>
      </c>
      <c r="N1934" s="24" t="s">
        <v>1514</v>
      </c>
    </row>
    <row r="1935" s="11" customFormat="true" ht="12.75" hidden="false" customHeight="false" outlineLevel="0" collapsed="false">
      <c r="A1935" s="11" t="s">
        <v>18</v>
      </c>
      <c r="B1935" s="12" t="n">
        <v>126</v>
      </c>
      <c r="C1935" s="31" t="s">
        <v>270</v>
      </c>
      <c r="D1935" s="11" t="s">
        <v>212</v>
      </c>
      <c r="K1935" s="14" t="s">
        <v>28</v>
      </c>
      <c r="L1935" s="14" t="s">
        <v>44</v>
      </c>
      <c r="M1935" s="14" t="s">
        <v>1480</v>
      </c>
      <c r="N1935" s="24" t="s">
        <v>1514</v>
      </c>
    </row>
    <row r="1936" s="11" customFormat="true" ht="12.75" hidden="false" customHeight="false" outlineLevel="0" collapsed="false">
      <c r="A1936" s="11" t="s">
        <v>18</v>
      </c>
      <c r="B1936" s="12" t="n">
        <v>130</v>
      </c>
      <c r="C1936" s="31" t="s">
        <v>38</v>
      </c>
      <c r="D1936" s="11" t="s">
        <v>475</v>
      </c>
      <c r="K1936" s="14" t="s">
        <v>117</v>
      </c>
      <c r="L1936" s="14" t="s">
        <v>44</v>
      </c>
      <c r="M1936" s="14" t="s">
        <v>1480</v>
      </c>
      <c r="N1936" s="24" t="s">
        <v>1514</v>
      </c>
    </row>
    <row r="1937" s="11" customFormat="true" ht="12.75" hidden="false" customHeight="false" outlineLevel="0" collapsed="false">
      <c r="A1937" s="11" t="s">
        <v>18</v>
      </c>
      <c r="B1937" s="12" t="n">
        <v>132</v>
      </c>
      <c r="C1937" s="11" t="s">
        <v>804</v>
      </c>
      <c r="D1937" s="11" t="s">
        <v>1523</v>
      </c>
      <c r="K1937" s="14" t="s">
        <v>133</v>
      </c>
      <c r="L1937" s="14" t="s">
        <v>44</v>
      </c>
      <c r="M1937" s="14" t="s">
        <v>1480</v>
      </c>
      <c r="N1937" s="24" t="s">
        <v>1514</v>
      </c>
    </row>
    <row r="1938" s="11" customFormat="true" ht="12.75" hidden="false" customHeight="false" outlineLevel="0" collapsed="false">
      <c r="A1938" s="11" t="s">
        <v>18</v>
      </c>
      <c r="B1938" s="12" t="n">
        <v>133</v>
      </c>
      <c r="C1938" s="31" t="s">
        <v>120</v>
      </c>
      <c r="D1938" s="11" t="s">
        <v>1524</v>
      </c>
      <c r="K1938" s="14" t="s">
        <v>23</v>
      </c>
      <c r="L1938" s="14" t="s">
        <v>44</v>
      </c>
      <c r="M1938" s="14" t="s">
        <v>1480</v>
      </c>
      <c r="N1938" s="24" t="s">
        <v>1514</v>
      </c>
    </row>
    <row r="1939" s="11" customFormat="true" ht="12.75" hidden="false" customHeight="false" outlineLevel="0" collapsed="false">
      <c r="A1939" s="11" t="s">
        <v>18</v>
      </c>
      <c r="B1939" s="12" t="n">
        <v>134</v>
      </c>
      <c r="C1939" s="11" t="s">
        <v>563</v>
      </c>
      <c r="D1939" s="11" t="s">
        <v>1525</v>
      </c>
      <c r="K1939" s="14" t="s">
        <v>146</v>
      </c>
      <c r="L1939" s="14" t="s">
        <v>44</v>
      </c>
      <c r="M1939" s="14" t="s">
        <v>1480</v>
      </c>
      <c r="N1939" s="24" t="s">
        <v>1514</v>
      </c>
    </row>
    <row r="1940" s="11" customFormat="true" ht="12.75" hidden="false" customHeight="false" outlineLevel="0" collapsed="false">
      <c r="A1940" s="11" t="s">
        <v>18</v>
      </c>
      <c r="B1940" s="12" t="n">
        <v>135</v>
      </c>
      <c r="C1940" s="31" t="s">
        <v>499</v>
      </c>
      <c r="D1940" s="11" t="s">
        <v>240</v>
      </c>
      <c r="K1940" s="14" t="s">
        <v>283</v>
      </c>
      <c r="L1940" s="14" t="s">
        <v>44</v>
      </c>
      <c r="M1940" s="14" t="s">
        <v>1480</v>
      </c>
      <c r="N1940" s="24" t="s">
        <v>1514</v>
      </c>
    </row>
    <row r="1941" s="11" customFormat="true" ht="12.75" hidden="false" customHeight="false" outlineLevel="0" collapsed="false">
      <c r="A1941" s="11" t="s">
        <v>18</v>
      </c>
      <c r="B1941" s="12" t="n">
        <v>136</v>
      </c>
      <c r="C1941" s="11" t="s">
        <v>888</v>
      </c>
      <c r="D1941" s="11" t="s">
        <v>1526</v>
      </c>
      <c r="K1941" s="14" t="s">
        <v>58</v>
      </c>
      <c r="L1941" s="14" t="s">
        <v>23</v>
      </c>
      <c r="M1941" s="14" t="s">
        <v>1480</v>
      </c>
      <c r="N1941" s="24" t="s">
        <v>1514</v>
      </c>
    </row>
    <row r="1942" s="11" customFormat="true" ht="12.75" hidden="false" customHeight="false" outlineLevel="0" collapsed="false">
      <c r="A1942" s="11" t="s">
        <v>18</v>
      </c>
      <c r="B1942" s="12" t="n">
        <v>137</v>
      </c>
      <c r="C1942" s="31" t="s">
        <v>782</v>
      </c>
      <c r="D1942" s="11" t="s">
        <v>1527</v>
      </c>
      <c r="K1942" s="14" t="s">
        <v>28</v>
      </c>
      <c r="L1942" s="14" t="s">
        <v>44</v>
      </c>
      <c r="M1942" s="14" t="s">
        <v>1480</v>
      </c>
      <c r="N1942" s="24" t="s">
        <v>1514</v>
      </c>
    </row>
    <row r="1943" s="11" customFormat="true" ht="12.75" hidden="false" customHeight="false" outlineLevel="0" collapsed="false">
      <c r="A1943" s="11" t="s">
        <v>18</v>
      </c>
      <c r="B1943" s="12" t="n">
        <v>138</v>
      </c>
      <c r="C1943" s="11" t="s">
        <v>164</v>
      </c>
      <c r="D1943" s="11" t="s">
        <v>331</v>
      </c>
      <c r="K1943" s="14" t="s">
        <v>105</v>
      </c>
      <c r="L1943" s="14" t="s">
        <v>23</v>
      </c>
      <c r="M1943" s="14" t="s">
        <v>1480</v>
      </c>
      <c r="N1943" s="24" t="s">
        <v>1514</v>
      </c>
    </row>
    <row r="1944" s="11" customFormat="true" ht="12.75" hidden="false" customHeight="false" outlineLevel="0" collapsed="false">
      <c r="A1944" s="11" t="s">
        <v>18</v>
      </c>
      <c r="B1944" s="12" t="n">
        <v>140</v>
      </c>
      <c r="C1944" s="31" t="s">
        <v>141</v>
      </c>
      <c r="D1944" s="11" t="s">
        <v>1487</v>
      </c>
      <c r="K1944" s="14" t="s">
        <v>41</v>
      </c>
      <c r="L1944" s="14" t="s">
        <v>23</v>
      </c>
      <c r="M1944" s="14" t="s">
        <v>1480</v>
      </c>
      <c r="N1944" s="24" t="s">
        <v>1514</v>
      </c>
    </row>
    <row r="1945" s="11" customFormat="true" ht="12.75" hidden="false" customHeight="false" outlineLevel="0" collapsed="false">
      <c r="A1945" s="11" t="s">
        <v>18</v>
      </c>
      <c r="B1945" s="12" t="n">
        <v>141</v>
      </c>
      <c r="C1945" s="11" t="s">
        <v>55</v>
      </c>
      <c r="D1945" s="11" t="s">
        <v>1528</v>
      </c>
      <c r="K1945" s="14" t="s">
        <v>41</v>
      </c>
      <c r="L1945" s="14" t="s">
        <v>23</v>
      </c>
      <c r="M1945" s="14" t="s">
        <v>1480</v>
      </c>
      <c r="N1945" s="24" t="s">
        <v>1514</v>
      </c>
    </row>
    <row r="1946" s="11" customFormat="true" ht="12.75" hidden="false" customHeight="false" outlineLevel="0" collapsed="false">
      <c r="A1946" s="11" t="s">
        <v>18</v>
      </c>
      <c r="B1946" s="12" t="n">
        <v>147</v>
      </c>
      <c r="C1946" s="31" t="s">
        <v>188</v>
      </c>
      <c r="D1946" s="11" t="s">
        <v>408</v>
      </c>
      <c r="K1946" s="14" t="s">
        <v>76</v>
      </c>
      <c r="L1946" s="14" t="s">
        <v>23</v>
      </c>
      <c r="M1946" s="14" t="s">
        <v>1480</v>
      </c>
      <c r="N1946" s="24" t="s">
        <v>1514</v>
      </c>
    </row>
    <row r="1947" s="11" customFormat="true" ht="12.75" hidden="false" customHeight="false" outlineLevel="0" collapsed="false">
      <c r="A1947" s="11" t="s">
        <v>18</v>
      </c>
      <c r="B1947" s="12" t="n">
        <v>1</v>
      </c>
      <c r="C1947" s="31" t="s">
        <v>627</v>
      </c>
      <c r="D1947" s="11" t="s">
        <v>1529</v>
      </c>
      <c r="K1947" s="14" t="s">
        <v>48</v>
      </c>
      <c r="L1947" s="14" t="s">
        <v>71</v>
      </c>
      <c r="M1947" s="14" t="s">
        <v>1530</v>
      </c>
      <c r="N1947" s="23" t="s">
        <v>1531</v>
      </c>
    </row>
    <row r="1948" s="11" customFormat="true" ht="12.75" hidden="false" customHeight="false" outlineLevel="0" collapsed="false">
      <c r="A1948" s="11" t="s">
        <v>18</v>
      </c>
      <c r="B1948" s="12" t="n">
        <v>4</v>
      </c>
      <c r="C1948" s="31" t="s">
        <v>446</v>
      </c>
      <c r="D1948" s="11" t="s">
        <v>1532</v>
      </c>
      <c r="K1948" s="14" t="s">
        <v>41</v>
      </c>
      <c r="L1948" s="14" t="s">
        <v>71</v>
      </c>
      <c r="M1948" s="14" t="s">
        <v>1530</v>
      </c>
      <c r="N1948" s="23" t="s">
        <v>1531</v>
      </c>
    </row>
    <row r="1949" s="11" customFormat="true" ht="12.75" hidden="false" customHeight="false" outlineLevel="0" collapsed="false">
      <c r="A1949" s="11" t="s">
        <v>18</v>
      </c>
      <c r="B1949" s="12" t="n">
        <v>5</v>
      </c>
      <c r="C1949" s="31" t="s">
        <v>1533</v>
      </c>
      <c r="D1949" s="11" t="s">
        <v>1534</v>
      </c>
      <c r="K1949" s="14" t="s">
        <v>23</v>
      </c>
      <c r="L1949" s="14" t="s">
        <v>71</v>
      </c>
      <c r="M1949" s="14" t="s">
        <v>1530</v>
      </c>
      <c r="N1949" s="23" t="s">
        <v>1531</v>
      </c>
    </row>
    <row r="1950" s="11" customFormat="true" ht="12.75" hidden="false" customHeight="false" outlineLevel="0" collapsed="false">
      <c r="A1950" s="11" t="s">
        <v>18</v>
      </c>
      <c r="B1950" s="12" t="n">
        <v>7</v>
      </c>
      <c r="C1950" s="31" t="s">
        <v>204</v>
      </c>
      <c r="D1950" s="11" t="s">
        <v>1535</v>
      </c>
      <c r="K1950" s="14" t="s">
        <v>70</v>
      </c>
      <c r="L1950" s="14" t="s">
        <v>71</v>
      </c>
      <c r="M1950" s="14" t="s">
        <v>1530</v>
      </c>
      <c r="N1950" s="23" t="s">
        <v>1531</v>
      </c>
    </row>
    <row r="1951" s="11" customFormat="true" ht="12.75" hidden="false" customHeight="false" outlineLevel="0" collapsed="false">
      <c r="A1951" s="11" t="s">
        <v>18</v>
      </c>
      <c r="B1951" s="12" t="n">
        <v>8</v>
      </c>
      <c r="C1951" s="31" t="s">
        <v>655</v>
      </c>
      <c r="D1951" s="11" t="s">
        <v>238</v>
      </c>
      <c r="K1951" s="14" t="s">
        <v>1536</v>
      </c>
      <c r="L1951" s="14" t="s">
        <v>71</v>
      </c>
      <c r="M1951" s="14" t="s">
        <v>1530</v>
      </c>
      <c r="N1951" s="23" t="s">
        <v>1531</v>
      </c>
    </row>
    <row r="1952" s="11" customFormat="true" ht="12.75" hidden="false" customHeight="false" outlineLevel="0" collapsed="false">
      <c r="A1952" s="11" t="s">
        <v>18</v>
      </c>
      <c r="B1952" s="12" t="n">
        <v>13</v>
      </c>
      <c r="C1952" s="31" t="s">
        <v>804</v>
      </c>
      <c r="D1952" s="11" t="s">
        <v>1537</v>
      </c>
      <c r="K1952" s="14" t="s">
        <v>275</v>
      </c>
      <c r="L1952" s="14" t="s">
        <v>71</v>
      </c>
      <c r="M1952" s="14" t="s">
        <v>1530</v>
      </c>
      <c r="N1952" s="23" t="s">
        <v>1531</v>
      </c>
    </row>
    <row r="1953" s="11" customFormat="true" ht="12.75" hidden="false" customHeight="false" outlineLevel="0" collapsed="false">
      <c r="A1953" s="11" t="s">
        <v>18</v>
      </c>
      <c r="B1953" s="12" t="n">
        <v>15</v>
      </c>
      <c r="C1953" s="31" t="s">
        <v>118</v>
      </c>
      <c r="D1953" s="11" t="s">
        <v>1538</v>
      </c>
      <c r="K1953" s="14" t="s">
        <v>36</v>
      </c>
      <c r="L1953" s="14" t="s">
        <v>36</v>
      </c>
      <c r="M1953" s="14" t="s">
        <v>1530</v>
      </c>
      <c r="N1953" s="23" t="s">
        <v>1531</v>
      </c>
    </row>
    <row r="1954" s="11" customFormat="true" ht="12.75" hidden="false" customHeight="false" outlineLevel="0" collapsed="false">
      <c r="A1954" s="11" t="s">
        <v>18</v>
      </c>
      <c r="B1954" s="12" t="n">
        <v>16</v>
      </c>
      <c r="C1954" s="31" t="s">
        <v>62</v>
      </c>
      <c r="D1954" s="11" t="s">
        <v>1539</v>
      </c>
      <c r="K1954" s="14" t="s">
        <v>89</v>
      </c>
      <c r="L1954" s="14" t="s">
        <v>71</v>
      </c>
      <c r="M1954" s="14" t="s">
        <v>1530</v>
      </c>
      <c r="N1954" s="23" t="s">
        <v>1531</v>
      </c>
    </row>
    <row r="1955" s="11" customFormat="true" ht="12.75" hidden="false" customHeight="false" outlineLevel="0" collapsed="false">
      <c r="A1955" s="11" t="s">
        <v>18</v>
      </c>
      <c r="B1955" s="12" t="n">
        <v>18</v>
      </c>
      <c r="C1955" s="31" t="s">
        <v>256</v>
      </c>
      <c r="D1955" s="11" t="s">
        <v>1540</v>
      </c>
      <c r="K1955" s="14" t="s">
        <v>108</v>
      </c>
      <c r="L1955" s="14" t="s">
        <v>48</v>
      </c>
      <c r="M1955" s="14" t="s">
        <v>1530</v>
      </c>
      <c r="N1955" s="23" t="s">
        <v>1531</v>
      </c>
    </row>
    <row r="1956" s="11" customFormat="true" ht="12.75" hidden="false" customHeight="false" outlineLevel="0" collapsed="false">
      <c r="A1956" s="11" t="s">
        <v>18</v>
      </c>
      <c r="B1956" s="12" t="n">
        <v>23</v>
      </c>
      <c r="C1956" s="31" t="s">
        <v>204</v>
      </c>
      <c r="D1956" s="11" t="s">
        <v>1541</v>
      </c>
      <c r="K1956" s="14" t="s">
        <v>275</v>
      </c>
      <c r="L1956" s="14" t="s">
        <v>48</v>
      </c>
      <c r="M1956" s="14" t="s">
        <v>1530</v>
      </c>
      <c r="N1956" s="23" t="s">
        <v>1531</v>
      </c>
    </row>
    <row r="1957" s="11" customFormat="true" ht="12.75" hidden="false" customHeight="false" outlineLevel="0" collapsed="false">
      <c r="A1957" s="11" t="s">
        <v>18</v>
      </c>
      <c r="B1957" s="12" t="n">
        <v>25</v>
      </c>
      <c r="C1957" s="31" t="s">
        <v>627</v>
      </c>
      <c r="D1957" s="11" t="s">
        <v>1542</v>
      </c>
      <c r="K1957" s="14" t="s">
        <v>185</v>
      </c>
      <c r="L1957" s="14" t="s">
        <v>48</v>
      </c>
      <c r="M1957" s="14" t="s">
        <v>1530</v>
      </c>
      <c r="N1957" s="23" t="s">
        <v>1531</v>
      </c>
    </row>
    <row r="1958" customFormat="false" ht="12" hidden="false" customHeight="false" outlineLevel="0" collapsed="false">
      <c r="A1958" s="16" t="s">
        <v>18</v>
      </c>
      <c r="B1958" s="37" t="n">
        <v>52</v>
      </c>
      <c r="C1958" s="38" t="s">
        <v>25</v>
      </c>
      <c r="D1958" s="39" t="s">
        <v>546</v>
      </c>
      <c r="E1958" s="39" t="s">
        <v>1543</v>
      </c>
      <c r="F1958" s="39" t="s">
        <v>1544</v>
      </c>
      <c r="G1958" s="39" t="s">
        <v>1545</v>
      </c>
      <c r="H1958" s="39" t="s">
        <v>27</v>
      </c>
      <c r="I1958" s="39"/>
      <c r="J1958" s="39"/>
      <c r="K1958" s="40" t="s">
        <v>41</v>
      </c>
      <c r="L1958" s="40" t="s">
        <v>108</v>
      </c>
      <c r="M1958" s="40" t="s">
        <v>1128</v>
      </c>
      <c r="N1958" s="21" t="s">
        <v>1129</v>
      </c>
      <c r="O1958" s="22"/>
      <c r="P1958" s="65"/>
      <c r="R1958" s="1" t="n">
        <v>1817</v>
      </c>
      <c r="S1958" s="1" t="n">
        <v>2963</v>
      </c>
    </row>
    <row r="1959" s="11" customFormat="true" ht="12.75" hidden="false" customHeight="false" outlineLevel="0" collapsed="false">
      <c r="A1959" s="11" t="s">
        <v>18</v>
      </c>
      <c r="B1959" s="12" t="n">
        <v>28</v>
      </c>
      <c r="C1959" s="31" t="s">
        <v>1315</v>
      </c>
      <c r="D1959" s="11" t="s">
        <v>809</v>
      </c>
      <c r="K1959" s="14" t="s">
        <v>190</v>
      </c>
      <c r="L1959" s="14" t="s">
        <v>28</v>
      </c>
      <c r="M1959" s="14" t="s">
        <v>1530</v>
      </c>
      <c r="N1959" s="23" t="s">
        <v>1531</v>
      </c>
    </row>
    <row r="1960" s="11" customFormat="true" ht="12.75" hidden="false" customHeight="false" outlineLevel="0" collapsed="false">
      <c r="A1960" s="11" t="s">
        <v>18</v>
      </c>
      <c r="B1960" s="12" t="n">
        <v>29</v>
      </c>
      <c r="C1960" s="31" t="s">
        <v>181</v>
      </c>
      <c r="D1960" s="11" t="s">
        <v>1546</v>
      </c>
      <c r="K1960" s="14" t="s">
        <v>89</v>
      </c>
      <c r="L1960" s="14" t="s">
        <v>28</v>
      </c>
      <c r="M1960" s="14" t="s">
        <v>1530</v>
      </c>
      <c r="N1960" s="23" t="s">
        <v>1531</v>
      </c>
    </row>
    <row r="1961" s="11" customFormat="true" ht="12.75" hidden="false" customHeight="false" outlineLevel="0" collapsed="false">
      <c r="A1961" s="11" t="s">
        <v>18</v>
      </c>
      <c r="B1961" s="12" t="n">
        <v>30</v>
      </c>
      <c r="C1961" s="31" t="s">
        <v>1455</v>
      </c>
      <c r="D1961" s="11" t="s">
        <v>1287</v>
      </c>
      <c r="K1961" s="14" t="s">
        <v>83</v>
      </c>
      <c r="L1961" s="14" t="s">
        <v>28</v>
      </c>
      <c r="M1961" s="14" t="s">
        <v>1530</v>
      </c>
      <c r="N1961" s="23" t="s">
        <v>1531</v>
      </c>
    </row>
    <row r="1962" s="11" customFormat="true" ht="12.75" hidden="false" customHeight="false" outlineLevel="0" collapsed="false">
      <c r="A1962" s="11" t="s">
        <v>18</v>
      </c>
      <c r="B1962" s="12" t="n">
        <v>31</v>
      </c>
      <c r="C1962" s="31" t="s">
        <v>92</v>
      </c>
      <c r="D1962" s="11" t="s">
        <v>1547</v>
      </c>
      <c r="K1962" s="14" t="s">
        <v>48</v>
      </c>
      <c r="L1962" s="14" t="s">
        <v>108</v>
      </c>
      <c r="M1962" s="14" t="s">
        <v>1530</v>
      </c>
      <c r="N1962" s="23" t="s">
        <v>1531</v>
      </c>
    </row>
    <row r="1963" s="11" customFormat="true" ht="12.75" hidden="false" customHeight="false" outlineLevel="0" collapsed="false">
      <c r="A1963" s="11" t="s">
        <v>18</v>
      </c>
      <c r="B1963" s="12" t="n">
        <v>34</v>
      </c>
      <c r="C1963" s="31" t="s">
        <v>170</v>
      </c>
      <c r="D1963" s="11" t="s">
        <v>1548</v>
      </c>
      <c r="K1963" s="14" t="s">
        <v>44</v>
      </c>
      <c r="L1963" s="14" t="s">
        <v>108</v>
      </c>
      <c r="M1963" s="14" t="s">
        <v>1530</v>
      </c>
      <c r="N1963" s="23" t="s">
        <v>1531</v>
      </c>
    </row>
    <row r="1964" s="11" customFormat="true" ht="12.75" hidden="false" customHeight="false" outlineLevel="0" collapsed="false">
      <c r="A1964" s="11" t="s">
        <v>18</v>
      </c>
      <c r="B1964" s="12" t="n">
        <v>35</v>
      </c>
      <c r="C1964" s="31" t="s">
        <v>95</v>
      </c>
      <c r="D1964" s="11" t="s">
        <v>259</v>
      </c>
      <c r="K1964" s="14" t="s">
        <v>44</v>
      </c>
      <c r="L1964" s="14" t="s">
        <v>108</v>
      </c>
      <c r="M1964" s="14" t="s">
        <v>1530</v>
      </c>
      <c r="N1964" s="23" t="s">
        <v>1531</v>
      </c>
    </row>
    <row r="1965" s="11" customFormat="true" ht="12.75" hidden="false" customHeight="false" outlineLevel="0" collapsed="false">
      <c r="A1965" s="11" t="s">
        <v>18</v>
      </c>
      <c r="B1965" s="12" t="n">
        <v>37</v>
      </c>
      <c r="C1965" s="31" t="s">
        <v>233</v>
      </c>
      <c r="D1965" s="11" t="s">
        <v>1549</v>
      </c>
      <c r="K1965" s="14" t="s">
        <v>269</v>
      </c>
      <c r="L1965" s="14" t="s">
        <v>108</v>
      </c>
      <c r="M1965" s="14" t="s">
        <v>1530</v>
      </c>
      <c r="N1965" s="23" t="s">
        <v>1531</v>
      </c>
    </row>
    <row r="1966" s="11" customFormat="true" ht="12.75" hidden="false" customHeight="false" outlineLevel="0" collapsed="false">
      <c r="A1966" s="11" t="s">
        <v>18</v>
      </c>
      <c r="B1966" s="12" t="n">
        <v>38</v>
      </c>
      <c r="C1966" s="31" t="s">
        <v>141</v>
      </c>
      <c r="D1966" s="11" t="s">
        <v>1550</v>
      </c>
      <c r="K1966" s="14" t="s">
        <v>109</v>
      </c>
      <c r="L1966" s="14" t="s">
        <v>108</v>
      </c>
      <c r="M1966" s="14" t="s">
        <v>1530</v>
      </c>
      <c r="N1966" s="23" t="s">
        <v>1531</v>
      </c>
    </row>
    <row r="1967" s="11" customFormat="true" ht="12.75" hidden="false" customHeight="false" outlineLevel="0" collapsed="false">
      <c r="A1967" s="11" t="s">
        <v>18</v>
      </c>
      <c r="B1967" s="12" t="n">
        <v>41</v>
      </c>
      <c r="C1967" s="31" t="s">
        <v>42</v>
      </c>
      <c r="D1967" s="11" t="s">
        <v>1551</v>
      </c>
      <c r="K1967" s="14" t="s">
        <v>185</v>
      </c>
      <c r="L1967" s="14" t="s">
        <v>108</v>
      </c>
      <c r="M1967" s="14" t="s">
        <v>1530</v>
      </c>
      <c r="N1967" s="23" t="s">
        <v>1531</v>
      </c>
    </row>
    <row r="1968" s="11" customFormat="true" ht="12.75" hidden="false" customHeight="false" outlineLevel="0" collapsed="false">
      <c r="A1968" s="11" t="s">
        <v>18</v>
      </c>
      <c r="B1968" s="12" t="n">
        <v>42</v>
      </c>
      <c r="C1968" s="31" t="s">
        <v>344</v>
      </c>
      <c r="D1968" s="11" t="s">
        <v>1552</v>
      </c>
      <c r="K1968" s="14" t="s">
        <v>146</v>
      </c>
      <c r="L1968" s="14" t="s">
        <v>108</v>
      </c>
      <c r="M1968" s="14" t="s">
        <v>1530</v>
      </c>
      <c r="N1968" s="23" t="s">
        <v>1531</v>
      </c>
    </row>
    <row r="1969" s="11" customFormat="true" ht="12.75" hidden="false" customHeight="false" outlineLevel="0" collapsed="false">
      <c r="A1969" s="11" t="s">
        <v>18</v>
      </c>
      <c r="B1969" s="12" t="n">
        <v>44</v>
      </c>
      <c r="C1969" s="31" t="s">
        <v>383</v>
      </c>
      <c r="D1969" s="11" t="s">
        <v>1337</v>
      </c>
      <c r="K1969" s="14" t="s">
        <v>283</v>
      </c>
      <c r="L1969" s="14" t="s">
        <v>108</v>
      </c>
      <c r="M1969" s="14" t="s">
        <v>1530</v>
      </c>
      <c r="N1969" s="23" t="s">
        <v>1531</v>
      </c>
    </row>
    <row r="1970" s="11" customFormat="true" ht="12.75" hidden="false" customHeight="false" outlineLevel="0" collapsed="false">
      <c r="A1970" s="11" t="s">
        <v>18</v>
      </c>
      <c r="B1970" s="12" t="n">
        <v>44</v>
      </c>
      <c r="C1970" s="31" t="s">
        <v>1156</v>
      </c>
      <c r="D1970" s="11" t="s">
        <v>425</v>
      </c>
      <c r="K1970" s="14" t="s">
        <v>101</v>
      </c>
      <c r="L1970" s="14" t="s">
        <v>41</v>
      </c>
      <c r="M1970" s="14" t="s">
        <v>1530</v>
      </c>
      <c r="N1970" s="23" t="s">
        <v>1531</v>
      </c>
    </row>
    <row r="1971" s="11" customFormat="true" ht="12.75" hidden="false" customHeight="false" outlineLevel="0" collapsed="false">
      <c r="A1971" s="11" t="s">
        <v>18</v>
      </c>
      <c r="B1971" s="12" t="n">
        <v>47</v>
      </c>
      <c r="C1971" s="31" t="s">
        <v>1553</v>
      </c>
      <c r="D1971" s="11" t="s">
        <v>1554</v>
      </c>
      <c r="K1971" s="14" t="s">
        <v>71</v>
      </c>
      <c r="L1971" s="14" t="s">
        <v>117</v>
      </c>
      <c r="M1971" s="14" t="s">
        <v>1530</v>
      </c>
      <c r="N1971" s="23" t="s">
        <v>1531</v>
      </c>
    </row>
    <row r="1972" s="11" customFormat="true" ht="12.75" hidden="false" customHeight="false" outlineLevel="0" collapsed="false">
      <c r="A1972" s="11" t="s">
        <v>18</v>
      </c>
      <c r="B1972" s="12" t="n">
        <v>50</v>
      </c>
      <c r="C1972" s="31" t="s">
        <v>1271</v>
      </c>
      <c r="D1972" s="11" t="s">
        <v>1555</v>
      </c>
      <c r="K1972" s="14" t="s">
        <v>112</v>
      </c>
      <c r="L1972" s="14" t="s">
        <v>117</v>
      </c>
      <c r="M1972" s="14" t="s">
        <v>1530</v>
      </c>
      <c r="N1972" s="23" t="s">
        <v>1531</v>
      </c>
    </row>
    <row r="1973" s="11" customFormat="true" ht="12.75" hidden="false" customHeight="false" outlineLevel="0" collapsed="false">
      <c r="A1973" s="11" t="s">
        <v>18</v>
      </c>
      <c r="B1973" s="12" t="n">
        <v>51</v>
      </c>
      <c r="C1973" s="31" t="s">
        <v>239</v>
      </c>
      <c r="D1973" s="11" t="s">
        <v>1556</v>
      </c>
      <c r="K1973" s="14" t="s">
        <v>36</v>
      </c>
      <c r="L1973" s="14" t="s">
        <v>117</v>
      </c>
      <c r="M1973" s="14" t="s">
        <v>1530</v>
      </c>
      <c r="N1973" s="23" t="s">
        <v>1531</v>
      </c>
    </row>
    <row r="1974" s="11" customFormat="true" ht="12.75" hidden="false" customHeight="false" outlineLevel="0" collapsed="false">
      <c r="A1974" s="11" t="s">
        <v>18</v>
      </c>
      <c r="B1974" s="12" t="n">
        <v>54</v>
      </c>
      <c r="C1974" s="31" t="s">
        <v>1376</v>
      </c>
      <c r="D1974" s="11" t="s">
        <v>1557</v>
      </c>
      <c r="K1974" s="14" t="s">
        <v>190</v>
      </c>
      <c r="L1974" s="14" t="s">
        <v>117</v>
      </c>
      <c r="M1974" s="14" t="s">
        <v>1530</v>
      </c>
      <c r="N1974" s="23" t="s">
        <v>1531</v>
      </c>
    </row>
    <row r="1975" customFormat="false" ht="12" hidden="false" customHeight="false" outlineLevel="0" collapsed="false">
      <c r="A1975" s="16" t="s">
        <v>18</v>
      </c>
      <c r="B1975" s="60" t="n">
        <v>64</v>
      </c>
      <c r="C1975" s="61" t="s">
        <v>25</v>
      </c>
      <c r="D1975" s="62" t="s">
        <v>272</v>
      </c>
      <c r="E1975" s="63" t="s">
        <v>1558</v>
      </c>
      <c r="F1975" s="63" t="s">
        <v>84</v>
      </c>
      <c r="G1975" s="62" t="s">
        <v>1559</v>
      </c>
      <c r="H1975" s="62" t="s">
        <v>27</v>
      </c>
      <c r="I1975" s="18" t="s">
        <v>1519</v>
      </c>
      <c r="J1975" s="18"/>
      <c r="K1975" s="64" t="s">
        <v>36</v>
      </c>
      <c r="L1975" s="64" t="s">
        <v>112</v>
      </c>
      <c r="M1975" s="64" t="s">
        <v>1236</v>
      </c>
      <c r="N1975" s="21" t="s">
        <v>1237</v>
      </c>
      <c r="O1975" s="18"/>
      <c r="P1975" s="66"/>
      <c r="R1975" s="1" t="n">
        <v>1817</v>
      </c>
      <c r="S1975" s="1" t="n">
        <v>2963</v>
      </c>
    </row>
    <row r="1976" s="11" customFormat="true" ht="12.75" hidden="false" customHeight="false" outlineLevel="0" collapsed="false">
      <c r="A1976" s="11" t="s">
        <v>18</v>
      </c>
      <c r="B1976" s="12" t="n">
        <v>57</v>
      </c>
      <c r="C1976" s="31" t="s">
        <v>204</v>
      </c>
      <c r="D1976" s="11" t="s">
        <v>1560</v>
      </c>
      <c r="K1976" s="14" t="s">
        <v>146</v>
      </c>
      <c r="L1976" s="14" t="s">
        <v>117</v>
      </c>
      <c r="M1976" s="14" t="s">
        <v>1530</v>
      </c>
      <c r="N1976" s="23" t="s">
        <v>1531</v>
      </c>
    </row>
    <row r="1977" s="11" customFormat="true" ht="12.75" hidden="false" customHeight="false" outlineLevel="0" collapsed="false">
      <c r="A1977" s="11" t="s">
        <v>18</v>
      </c>
      <c r="B1977" s="12" t="n">
        <v>59</v>
      </c>
      <c r="C1977" s="31" t="s">
        <v>454</v>
      </c>
      <c r="D1977" s="11" t="s">
        <v>263</v>
      </c>
      <c r="K1977" s="14" t="s">
        <v>22</v>
      </c>
      <c r="L1977" s="14" t="s">
        <v>117</v>
      </c>
      <c r="M1977" s="14" t="s">
        <v>1530</v>
      </c>
      <c r="N1977" s="23" t="s">
        <v>1531</v>
      </c>
    </row>
    <row r="1978" s="11" customFormat="true" ht="12.75" hidden="false" customHeight="false" outlineLevel="0" collapsed="false">
      <c r="A1978" s="11" t="s">
        <v>18</v>
      </c>
      <c r="B1978" s="12" t="n">
        <v>63</v>
      </c>
      <c r="C1978" s="31" t="s">
        <v>1299</v>
      </c>
      <c r="D1978" s="11" t="s">
        <v>39</v>
      </c>
      <c r="K1978" s="14" t="s">
        <v>71</v>
      </c>
      <c r="L1978" s="14" t="s">
        <v>112</v>
      </c>
      <c r="M1978" s="14" t="s">
        <v>1530</v>
      </c>
      <c r="N1978" s="23" t="s">
        <v>1531</v>
      </c>
    </row>
    <row r="1979" s="11" customFormat="true" ht="12.75" hidden="false" customHeight="false" outlineLevel="0" collapsed="false">
      <c r="A1979" s="11" t="s">
        <v>18</v>
      </c>
      <c r="B1979" s="12" t="n">
        <v>65</v>
      </c>
      <c r="C1979" s="31" t="s">
        <v>505</v>
      </c>
      <c r="D1979" s="11" t="s">
        <v>1538</v>
      </c>
      <c r="K1979" s="14" t="s">
        <v>112</v>
      </c>
      <c r="L1979" s="14" t="s">
        <v>112</v>
      </c>
      <c r="M1979" s="14" t="s">
        <v>1530</v>
      </c>
      <c r="N1979" s="23" t="s">
        <v>1531</v>
      </c>
    </row>
    <row r="1980" s="11" customFormat="true" ht="12.75" hidden="false" customHeight="false" outlineLevel="0" collapsed="false">
      <c r="A1980" s="11" t="s">
        <v>18</v>
      </c>
      <c r="B1980" s="12" t="n">
        <v>68</v>
      </c>
      <c r="C1980" s="31" t="s">
        <v>84</v>
      </c>
      <c r="D1980" s="11" t="s">
        <v>1561</v>
      </c>
      <c r="K1980" s="14" t="s">
        <v>109</v>
      </c>
      <c r="L1980" s="14" t="s">
        <v>112</v>
      </c>
      <c r="M1980" s="14" t="s">
        <v>1530</v>
      </c>
      <c r="N1980" s="23" t="s">
        <v>1531</v>
      </c>
    </row>
    <row r="1981" s="11" customFormat="true" ht="12.75" hidden="false" customHeight="false" outlineLevel="0" collapsed="false">
      <c r="A1981" s="11" t="s">
        <v>18</v>
      </c>
      <c r="B1981" s="12" t="n">
        <v>69</v>
      </c>
      <c r="C1981" s="31" t="s">
        <v>206</v>
      </c>
      <c r="D1981" s="11" t="s">
        <v>1562</v>
      </c>
      <c r="K1981" s="14" t="s">
        <v>275</v>
      </c>
      <c r="L1981" s="14" t="s">
        <v>112</v>
      </c>
      <c r="M1981" s="14" t="s">
        <v>1530</v>
      </c>
      <c r="N1981" s="23" t="s">
        <v>1531</v>
      </c>
    </row>
    <row r="1982" s="11" customFormat="true" ht="12.75" hidden="false" customHeight="false" outlineLevel="0" collapsed="false">
      <c r="A1982" s="11" t="s">
        <v>18</v>
      </c>
      <c r="B1982" s="12" t="n">
        <v>75</v>
      </c>
      <c r="C1982" s="31" t="s">
        <v>627</v>
      </c>
      <c r="D1982" s="11" t="s">
        <v>1563</v>
      </c>
      <c r="K1982" s="14" t="s">
        <v>117</v>
      </c>
      <c r="L1982" s="14" t="s">
        <v>36</v>
      </c>
      <c r="M1982" s="14" t="s">
        <v>1530</v>
      </c>
      <c r="N1982" s="23" t="s">
        <v>1531</v>
      </c>
    </row>
    <row r="1983" s="11" customFormat="true" ht="12.75" hidden="false" customHeight="false" outlineLevel="0" collapsed="false">
      <c r="A1983" s="11" t="s">
        <v>18</v>
      </c>
      <c r="B1983" s="12" t="n">
        <v>77</v>
      </c>
      <c r="C1983" s="31" t="s">
        <v>804</v>
      </c>
      <c r="D1983" s="11" t="s">
        <v>1307</v>
      </c>
      <c r="K1983" s="14" t="s">
        <v>269</v>
      </c>
      <c r="L1983" s="14" t="s">
        <v>36</v>
      </c>
      <c r="M1983" s="14" t="s">
        <v>1530</v>
      </c>
      <c r="N1983" s="23" t="s">
        <v>1531</v>
      </c>
    </row>
    <row r="1984" s="11" customFormat="true" ht="12.75" hidden="false" customHeight="false" outlineLevel="0" collapsed="false">
      <c r="A1984" s="11" t="s">
        <v>18</v>
      </c>
      <c r="B1984" s="12" t="n">
        <v>79</v>
      </c>
      <c r="C1984" s="31" t="s">
        <v>270</v>
      </c>
      <c r="D1984" s="11" t="s">
        <v>1564</v>
      </c>
      <c r="K1984" s="14" t="s">
        <v>116</v>
      </c>
      <c r="L1984" s="14" t="s">
        <v>36</v>
      </c>
      <c r="M1984" s="14" t="s">
        <v>1530</v>
      </c>
      <c r="N1984" s="23" t="s">
        <v>1531</v>
      </c>
    </row>
    <row r="1985" s="11" customFormat="true" ht="12.75" hidden="false" customHeight="false" outlineLevel="0" collapsed="false">
      <c r="A1985" s="11" t="s">
        <v>18</v>
      </c>
      <c r="B1985" s="12" t="n">
        <v>83</v>
      </c>
      <c r="C1985" s="31" t="s">
        <v>730</v>
      </c>
      <c r="D1985" s="11" t="s">
        <v>1565</v>
      </c>
      <c r="K1985" s="14" t="s">
        <v>58</v>
      </c>
      <c r="L1985" s="14" t="s">
        <v>36</v>
      </c>
      <c r="M1985" s="14" t="s">
        <v>1530</v>
      </c>
      <c r="N1985" s="23" t="s">
        <v>1531</v>
      </c>
    </row>
    <row r="1986" s="11" customFormat="true" ht="12.75" hidden="false" customHeight="false" outlineLevel="0" collapsed="false">
      <c r="A1986" s="11" t="s">
        <v>18</v>
      </c>
      <c r="B1986" s="12" t="n">
        <v>87</v>
      </c>
      <c r="C1986" s="31" t="s">
        <v>239</v>
      </c>
      <c r="D1986" s="11" t="s">
        <v>1566</v>
      </c>
      <c r="K1986" s="14" t="s">
        <v>23</v>
      </c>
      <c r="L1986" s="14" t="s">
        <v>35</v>
      </c>
      <c r="M1986" s="14" t="s">
        <v>1530</v>
      </c>
      <c r="N1986" s="24" t="s">
        <v>1567</v>
      </c>
    </row>
    <row r="1987" s="11" customFormat="true" ht="12.75" hidden="false" customHeight="false" outlineLevel="0" collapsed="false">
      <c r="A1987" s="11" t="s">
        <v>18</v>
      </c>
      <c r="B1987" s="12" t="n">
        <v>90</v>
      </c>
      <c r="C1987" s="31" t="s">
        <v>935</v>
      </c>
      <c r="D1987" s="11" t="s">
        <v>1568</v>
      </c>
      <c r="K1987" s="14" t="s">
        <v>283</v>
      </c>
      <c r="L1987" s="14" t="s">
        <v>35</v>
      </c>
      <c r="M1987" s="14" t="s">
        <v>1530</v>
      </c>
      <c r="N1987" s="24" t="s">
        <v>1567</v>
      </c>
    </row>
    <row r="1988" s="11" customFormat="true" ht="12.75" hidden="false" customHeight="false" outlineLevel="0" collapsed="false">
      <c r="A1988" s="11" t="s">
        <v>18</v>
      </c>
      <c r="B1988" s="12" t="n">
        <v>91</v>
      </c>
      <c r="C1988" s="31" t="s">
        <v>578</v>
      </c>
      <c r="D1988" s="11" t="s">
        <v>1569</v>
      </c>
      <c r="K1988" s="14" t="s">
        <v>105</v>
      </c>
      <c r="L1988" s="14" t="s">
        <v>35</v>
      </c>
      <c r="M1988" s="14" t="s">
        <v>1530</v>
      </c>
      <c r="N1988" s="24" t="s">
        <v>1567</v>
      </c>
    </row>
    <row r="1989" s="11" customFormat="true" ht="12.75" hidden="false" customHeight="false" outlineLevel="0" collapsed="false">
      <c r="A1989" s="11" t="s">
        <v>18</v>
      </c>
      <c r="B1989" s="12" t="n">
        <v>92</v>
      </c>
      <c r="C1989" s="31" t="s">
        <v>266</v>
      </c>
      <c r="D1989" s="11" t="s">
        <v>267</v>
      </c>
      <c r="K1989" s="14" t="s">
        <v>76</v>
      </c>
      <c r="L1989" s="14" t="s">
        <v>35</v>
      </c>
      <c r="M1989" s="14" t="s">
        <v>1530</v>
      </c>
      <c r="N1989" s="24" t="s">
        <v>1567</v>
      </c>
    </row>
    <row r="1990" s="11" customFormat="true" ht="12.75" hidden="false" customHeight="false" outlineLevel="0" collapsed="false">
      <c r="A1990" s="11" t="s">
        <v>18</v>
      </c>
      <c r="B1990" s="12" t="n">
        <v>98</v>
      </c>
      <c r="C1990" s="31" t="s">
        <v>1011</v>
      </c>
      <c r="D1990" s="11" t="s">
        <v>1137</v>
      </c>
      <c r="K1990" s="14" t="s">
        <v>36</v>
      </c>
      <c r="L1990" s="14" t="s">
        <v>133</v>
      </c>
      <c r="M1990" s="14" t="s">
        <v>1530</v>
      </c>
      <c r="N1990" s="24" t="s">
        <v>1567</v>
      </c>
    </row>
    <row r="1991" s="11" customFormat="true" ht="12.75" hidden="false" customHeight="false" outlineLevel="0" collapsed="false">
      <c r="A1991" s="11" t="s">
        <v>18</v>
      </c>
      <c r="B1991" s="12" t="n">
        <v>101</v>
      </c>
      <c r="C1991" s="31" t="s">
        <v>273</v>
      </c>
      <c r="D1991" s="11" t="s">
        <v>299</v>
      </c>
      <c r="K1991" s="14" t="s">
        <v>109</v>
      </c>
      <c r="L1991" s="14" t="s">
        <v>133</v>
      </c>
      <c r="M1991" s="14" t="s">
        <v>1530</v>
      </c>
      <c r="N1991" s="24" t="s">
        <v>1567</v>
      </c>
    </row>
    <row r="1992" s="11" customFormat="true" ht="12.75" hidden="false" customHeight="false" outlineLevel="0" collapsed="false">
      <c r="A1992" s="11" t="s">
        <v>18</v>
      </c>
      <c r="B1992" s="12" t="n">
        <v>102</v>
      </c>
      <c r="C1992" s="31" t="s">
        <v>239</v>
      </c>
      <c r="D1992" s="11" t="s">
        <v>1570</v>
      </c>
      <c r="K1992" s="14" t="s">
        <v>275</v>
      </c>
      <c r="L1992" s="14" t="s">
        <v>133</v>
      </c>
      <c r="M1992" s="14" t="s">
        <v>1530</v>
      </c>
      <c r="N1992" s="24" t="s">
        <v>1567</v>
      </c>
    </row>
    <row r="1993" s="11" customFormat="true" ht="12.75" hidden="false" customHeight="false" outlineLevel="0" collapsed="false">
      <c r="A1993" s="11" t="s">
        <v>18</v>
      </c>
      <c r="B1993" s="12" t="n">
        <v>103</v>
      </c>
      <c r="C1993" s="31" t="s">
        <v>206</v>
      </c>
      <c r="D1993" s="11" t="s">
        <v>497</v>
      </c>
      <c r="K1993" s="14" t="s">
        <v>101</v>
      </c>
      <c r="L1993" s="14" t="s">
        <v>133</v>
      </c>
      <c r="M1993" s="14" t="s">
        <v>1530</v>
      </c>
      <c r="N1993" s="24" t="s">
        <v>1567</v>
      </c>
    </row>
    <row r="1994" s="11" customFormat="true" ht="12.75" hidden="false" customHeight="false" outlineLevel="0" collapsed="false">
      <c r="A1994" s="11" t="s">
        <v>18</v>
      </c>
      <c r="B1994" s="12" t="n">
        <v>105</v>
      </c>
      <c r="C1994" s="31" t="s">
        <v>191</v>
      </c>
      <c r="D1994" s="11" t="s">
        <v>158</v>
      </c>
      <c r="K1994" s="14" t="s">
        <v>283</v>
      </c>
      <c r="L1994" s="14" t="s">
        <v>133</v>
      </c>
      <c r="M1994" s="14" t="s">
        <v>1530</v>
      </c>
      <c r="N1994" s="24" t="s">
        <v>1567</v>
      </c>
    </row>
    <row r="1995" s="11" customFormat="true" ht="12.75" hidden="false" customHeight="false" outlineLevel="0" collapsed="false">
      <c r="A1995" s="11" t="s">
        <v>18</v>
      </c>
      <c r="B1995" s="12" t="n">
        <v>107</v>
      </c>
      <c r="C1995" s="31" t="s">
        <v>152</v>
      </c>
      <c r="D1995" s="11" t="s">
        <v>212</v>
      </c>
      <c r="K1995" s="14" t="s">
        <v>58</v>
      </c>
      <c r="L1995" s="14" t="s">
        <v>133</v>
      </c>
      <c r="M1995" s="14" t="s">
        <v>1530</v>
      </c>
      <c r="N1995" s="24" t="s">
        <v>1567</v>
      </c>
    </row>
    <row r="1996" s="11" customFormat="true" ht="12.75" hidden="false" customHeight="false" outlineLevel="0" collapsed="false">
      <c r="A1996" s="11" t="s">
        <v>18</v>
      </c>
      <c r="B1996" s="12" t="n">
        <v>110</v>
      </c>
      <c r="C1996" s="31" t="s">
        <v>281</v>
      </c>
      <c r="D1996" s="11" t="s">
        <v>240</v>
      </c>
      <c r="K1996" s="14" t="s">
        <v>44</v>
      </c>
      <c r="L1996" s="14" t="s">
        <v>41</v>
      </c>
      <c r="M1996" s="14" t="s">
        <v>1530</v>
      </c>
      <c r="N1996" s="24" t="s">
        <v>1567</v>
      </c>
    </row>
    <row r="1997" s="11" customFormat="true" ht="12.75" hidden="false" customHeight="false" outlineLevel="0" collapsed="false">
      <c r="A1997" s="11" t="s">
        <v>18</v>
      </c>
      <c r="B1997" s="12" t="n">
        <v>115</v>
      </c>
      <c r="C1997" s="31" t="s">
        <v>210</v>
      </c>
      <c r="D1997" s="11" t="s">
        <v>1571</v>
      </c>
      <c r="K1997" s="14" t="s">
        <v>146</v>
      </c>
      <c r="L1997" s="14" t="s">
        <v>41</v>
      </c>
      <c r="M1997" s="14" t="s">
        <v>1530</v>
      </c>
      <c r="N1997" s="24" t="s">
        <v>1567</v>
      </c>
    </row>
    <row r="1998" s="11" customFormat="true" ht="12.75" hidden="false" customHeight="false" outlineLevel="0" collapsed="false">
      <c r="A1998" s="11" t="s">
        <v>18</v>
      </c>
      <c r="B1998" s="12" t="n">
        <v>120</v>
      </c>
      <c r="C1998" s="31" t="s">
        <v>147</v>
      </c>
      <c r="D1998" s="11" t="s">
        <v>326</v>
      </c>
      <c r="K1998" s="14" t="s">
        <v>89</v>
      </c>
      <c r="L1998" s="14" t="s">
        <v>41</v>
      </c>
      <c r="M1998" s="14" t="s">
        <v>1530</v>
      </c>
      <c r="N1998" s="24" t="s">
        <v>1567</v>
      </c>
    </row>
    <row r="1999" s="11" customFormat="true" ht="12.75" hidden="false" customHeight="false" outlineLevel="0" collapsed="false">
      <c r="A1999" s="11" t="s">
        <v>18</v>
      </c>
      <c r="B1999" s="12" t="n">
        <v>123</v>
      </c>
      <c r="C1999" s="31" t="s">
        <v>62</v>
      </c>
      <c r="D1999" s="11" t="s">
        <v>1572</v>
      </c>
      <c r="K1999" s="14" t="s">
        <v>83</v>
      </c>
      <c r="L1999" s="14" t="s">
        <v>41</v>
      </c>
      <c r="M1999" s="14" t="s">
        <v>1530</v>
      </c>
      <c r="N1999" s="24" t="s">
        <v>1567</v>
      </c>
    </row>
    <row r="2000" customFormat="false" ht="12" hidden="false" customHeight="false" outlineLevel="0" collapsed="false">
      <c r="A2000" s="16" t="s">
        <v>18</v>
      </c>
      <c r="B2000" s="17" t="n">
        <v>84</v>
      </c>
      <c r="C2000" s="32" t="s">
        <v>25</v>
      </c>
      <c r="D2000" s="18" t="s">
        <v>1573</v>
      </c>
      <c r="E2000" s="63" t="s">
        <v>1574</v>
      </c>
      <c r="F2000" s="63" t="s">
        <v>84</v>
      </c>
      <c r="G2000" s="18" t="s">
        <v>119</v>
      </c>
      <c r="H2000" s="18" t="s">
        <v>27</v>
      </c>
      <c r="I2000" s="18" t="s">
        <v>1519</v>
      </c>
      <c r="J2000" s="18"/>
      <c r="K2000" s="20" t="s">
        <v>140</v>
      </c>
      <c r="L2000" s="20" t="s">
        <v>35</v>
      </c>
      <c r="M2000" s="20" t="s">
        <v>1344</v>
      </c>
      <c r="N2000" s="21" t="s">
        <v>1369</v>
      </c>
      <c r="O2000" s="22"/>
      <c r="P2000" s="59"/>
      <c r="R2000" s="1" t="n">
        <v>1817</v>
      </c>
      <c r="S2000" s="1" t="n">
        <v>2963</v>
      </c>
    </row>
    <row r="2001" s="11" customFormat="true" ht="12.75" hidden="false" customHeight="false" outlineLevel="0" collapsed="false">
      <c r="A2001" s="11" t="s">
        <v>18</v>
      </c>
      <c r="B2001" s="12" t="n">
        <v>125</v>
      </c>
      <c r="C2001" s="31" t="s">
        <v>204</v>
      </c>
      <c r="D2001" s="11" t="s">
        <v>1575</v>
      </c>
      <c r="K2001" s="14" t="s">
        <v>108</v>
      </c>
      <c r="L2001" s="14" t="s">
        <v>44</v>
      </c>
      <c r="M2001" s="14" t="s">
        <v>1530</v>
      </c>
      <c r="N2001" s="24" t="s">
        <v>1567</v>
      </c>
    </row>
    <row r="2002" s="11" customFormat="true" ht="12.75" hidden="false" customHeight="false" outlineLevel="0" collapsed="false">
      <c r="A2002" s="11" t="s">
        <v>18</v>
      </c>
      <c r="B2002" s="12" t="n">
        <v>134</v>
      </c>
      <c r="C2002" s="31" t="s">
        <v>1505</v>
      </c>
      <c r="D2002" s="11" t="s">
        <v>1576</v>
      </c>
      <c r="K2002" s="14" t="s">
        <v>117</v>
      </c>
      <c r="L2002" s="14" t="s">
        <v>23</v>
      </c>
      <c r="M2002" s="14" t="s">
        <v>1530</v>
      </c>
      <c r="N2002" s="24" t="s">
        <v>1567</v>
      </c>
    </row>
    <row r="2003" s="11" customFormat="true" ht="12.75" hidden="false" customHeight="false" outlineLevel="0" collapsed="false">
      <c r="A2003" s="11" t="s">
        <v>18</v>
      </c>
      <c r="B2003" s="12" t="n">
        <v>136</v>
      </c>
      <c r="C2003" s="31" t="s">
        <v>164</v>
      </c>
      <c r="D2003" s="11" t="s">
        <v>495</v>
      </c>
      <c r="K2003" s="14" t="s">
        <v>109</v>
      </c>
      <c r="L2003" s="14" t="s">
        <v>23</v>
      </c>
      <c r="M2003" s="14" t="s">
        <v>1530</v>
      </c>
      <c r="N2003" s="24" t="s">
        <v>1567</v>
      </c>
    </row>
    <row r="2004" s="11" customFormat="true" ht="12.75" hidden="false" customHeight="false" outlineLevel="0" collapsed="false">
      <c r="A2004" s="11" t="s">
        <v>18</v>
      </c>
      <c r="B2004" s="12" t="n">
        <v>1</v>
      </c>
      <c r="C2004" s="31" t="s">
        <v>1577</v>
      </c>
      <c r="D2004" s="11" t="s">
        <v>1578</v>
      </c>
      <c r="K2004" s="14" t="s">
        <v>71</v>
      </c>
      <c r="L2004" s="14" t="s">
        <v>71</v>
      </c>
      <c r="M2004" s="14" t="s">
        <v>1152</v>
      </c>
      <c r="N2004" s="23" t="s">
        <v>1153</v>
      </c>
    </row>
    <row r="2005" s="11" customFormat="true" ht="12.75" hidden="false" customHeight="false" outlineLevel="0" collapsed="false">
      <c r="A2005" s="11" t="s">
        <v>18</v>
      </c>
      <c r="B2005" s="12" t="n">
        <v>4</v>
      </c>
      <c r="C2005" s="31" t="s">
        <v>214</v>
      </c>
      <c r="D2005" s="11" t="s">
        <v>1579</v>
      </c>
      <c r="K2005" s="14" t="s">
        <v>36</v>
      </c>
      <c r="L2005" s="14" t="s">
        <v>71</v>
      </c>
      <c r="M2005" s="14" t="s">
        <v>1152</v>
      </c>
      <c r="N2005" s="23" t="s">
        <v>1153</v>
      </c>
    </row>
    <row r="2006" s="11" customFormat="true" ht="12.75" hidden="false" customHeight="false" outlineLevel="0" collapsed="false">
      <c r="A2006" s="11" t="s">
        <v>18</v>
      </c>
      <c r="B2006" s="12" t="n">
        <v>4</v>
      </c>
      <c r="C2006" s="31" t="s">
        <v>378</v>
      </c>
      <c r="D2006" s="11" t="s">
        <v>522</v>
      </c>
      <c r="K2006" s="14" t="s">
        <v>283</v>
      </c>
      <c r="L2006" s="14" t="s">
        <v>28</v>
      </c>
      <c r="M2006" s="14" t="s">
        <v>1152</v>
      </c>
      <c r="N2006" s="23" t="s">
        <v>1153</v>
      </c>
    </row>
    <row r="2007" s="11" customFormat="true" ht="12.75" hidden="false" customHeight="false" outlineLevel="0" collapsed="false">
      <c r="A2007" s="11" t="s">
        <v>18</v>
      </c>
      <c r="B2007" s="12" t="n">
        <v>8</v>
      </c>
      <c r="C2007" s="31" t="s">
        <v>204</v>
      </c>
      <c r="D2007" s="11" t="s">
        <v>1023</v>
      </c>
      <c r="K2007" s="14" t="s">
        <v>44</v>
      </c>
      <c r="L2007" s="14" t="s">
        <v>71</v>
      </c>
      <c r="M2007" s="14" t="s">
        <v>1152</v>
      </c>
      <c r="N2007" s="23" t="s">
        <v>1153</v>
      </c>
    </row>
    <row r="2008" s="11" customFormat="true" ht="12.75" hidden="false" customHeight="false" outlineLevel="0" collapsed="false">
      <c r="A2008" s="11" t="s">
        <v>18</v>
      </c>
      <c r="B2008" s="12" t="n">
        <v>9</v>
      </c>
      <c r="C2008" s="31" t="s">
        <v>55</v>
      </c>
      <c r="D2008" s="11" t="s">
        <v>597</v>
      </c>
      <c r="K2008" s="14" t="s">
        <v>109</v>
      </c>
      <c r="L2008" s="14" t="s">
        <v>71</v>
      </c>
      <c r="M2008" s="14" t="s">
        <v>1152</v>
      </c>
      <c r="N2008" s="23" t="s">
        <v>1153</v>
      </c>
    </row>
    <row r="2009" s="11" customFormat="true" ht="12.75" hidden="false" customHeight="false" outlineLevel="0" collapsed="false">
      <c r="A2009" s="11" t="s">
        <v>18</v>
      </c>
      <c r="B2009" s="12" t="n">
        <v>14</v>
      </c>
      <c r="C2009" s="31" t="s">
        <v>210</v>
      </c>
      <c r="D2009" s="11" t="s">
        <v>1580</v>
      </c>
      <c r="K2009" s="14" t="s">
        <v>71</v>
      </c>
      <c r="L2009" s="14" t="s">
        <v>48</v>
      </c>
      <c r="M2009" s="14" t="s">
        <v>1152</v>
      </c>
      <c r="N2009" s="23" t="s">
        <v>1153</v>
      </c>
    </row>
    <row r="2010" s="11" customFormat="true" ht="12.75" hidden="false" customHeight="false" outlineLevel="0" collapsed="false">
      <c r="A2010" s="11" t="s">
        <v>18</v>
      </c>
      <c r="B2010" s="12" t="n">
        <v>15</v>
      </c>
      <c r="C2010" s="31" t="s">
        <v>1267</v>
      </c>
      <c r="D2010" s="11" t="s">
        <v>1581</v>
      </c>
      <c r="K2010" s="14" t="s">
        <v>41</v>
      </c>
      <c r="L2010" s="14" t="s">
        <v>48</v>
      </c>
      <c r="M2010" s="14" t="s">
        <v>1152</v>
      </c>
      <c r="N2010" s="23" t="s">
        <v>1153</v>
      </c>
    </row>
    <row r="2011" s="11" customFormat="true" ht="12.75" hidden="false" customHeight="false" outlineLevel="0" collapsed="false">
      <c r="A2011" s="11" t="s">
        <v>18</v>
      </c>
      <c r="B2011" s="12" t="n">
        <v>16</v>
      </c>
      <c r="C2011" s="31" t="s">
        <v>378</v>
      </c>
      <c r="D2011" s="11" t="s">
        <v>1582</v>
      </c>
      <c r="K2011" s="14" t="s">
        <v>41</v>
      </c>
      <c r="L2011" s="14" t="s">
        <v>48</v>
      </c>
      <c r="M2011" s="14" t="s">
        <v>1152</v>
      </c>
      <c r="N2011" s="23" t="s">
        <v>1153</v>
      </c>
    </row>
    <row r="2012" s="11" customFormat="true" ht="12.75" hidden="false" customHeight="false" outlineLevel="0" collapsed="false">
      <c r="A2012" s="11" t="s">
        <v>18</v>
      </c>
      <c r="B2012" s="12" t="n">
        <v>18</v>
      </c>
      <c r="C2012" s="31" t="s">
        <v>398</v>
      </c>
      <c r="D2012" s="11" t="s">
        <v>1583</v>
      </c>
      <c r="K2012" s="14" t="s">
        <v>190</v>
      </c>
      <c r="L2012" s="14" t="s">
        <v>48</v>
      </c>
      <c r="M2012" s="14" t="s">
        <v>1152</v>
      </c>
      <c r="N2012" s="23" t="s">
        <v>1153</v>
      </c>
    </row>
    <row r="2013" s="11" customFormat="true" ht="12.75" hidden="false" customHeight="false" outlineLevel="0" collapsed="false">
      <c r="A2013" s="11" t="s">
        <v>18</v>
      </c>
      <c r="B2013" s="12" t="n">
        <v>19</v>
      </c>
      <c r="C2013" s="31" t="s">
        <v>113</v>
      </c>
      <c r="D2013" s="11" t="s">
        <v>1584</v>
      </c>
      <c r="K2013" s="14" t="s">
        <v>109</v>
      </c>
      <c r="L2013" s="14" t="s">
        <v>48</v>
      </c>
      <c r="M2013" s="14" t="s">
        <v>1152</v>
      </c>
      <c r="N2013" s="23" t="s">
        <v>1153</v>
      </c>
    </row>
    <row r="2014" s="11" customFormat="true" ht="12.75" hidden="false" customHeight="false" outlineLevel="0" collapsed="false">
      <c r="A2014" s="11" t="s">
        <v>18</v>
      </c>
      <c r="B2014" s="12" t="n">
        <v>20</v>
      </c>
      <c r="C2014" s="31" t="s">
        <v>1273</v>
      </c>
      <c r="D2014" s="11" t="s">
        <v>1585</v>
      </c>
      <c r="K2014" s="14" t="s">
        <v>105</v>
      </c>
      <c r="L2014" s="14" t="s">
        <v>48</v>
      </c>
      <c r="M2014" s="14" t="s">
        <v>1152</v>
      </c>
      <c r="N2014" s="23" t="s">
        <v>1153</v>
      </c>
    </row>
    <row r="2015" s="11" customFormat="true" ht="12.75" hidden="false" customHeight="false" outlineLevel="0" collapsed="false">
      <c r="A2015" s="11" t="s">
        <v>18</v>
      </c>
      <c r="B2015" s="12" t="n">
        <v>21</v>
      </c>
      <c r="C2015" s="31" t="s">
        <v>1212</v>
      </c>
      <c r="D2015" s="11" t="s">
        <v>212</v>
      </c>
      <c r="K2015" s="14" t="s">
        <v>58</v>
      </c>
      <c r="L2015" s="14" t="s">
        <v>48</v>
      </c>
      <c r="M2015" s="14" t="s">
        <v>1152</v>
      </c>
      <c r="N2015" s="23" t="s">
        <v>1153</v>
      </c>
    </row>
    <row r="2016" s="11" customFormat="true" ht="12.75" hidden="false" customHeight="false" outlineLevel="0" collapsed="false">
      <c r="A2016" s="11" t="s">
        <v>18</v>
      </c>
      <c r="B2016" s="12" t="n">
        <v>23</v>
      </c>
      <c r="C2016" s="31" t="s">
        <v>517</v>
      </c>
      <c r="D2016" s="11" t="s">
        <v>1586</v>
      </c>
      <c r="K2016" s="14" t="s">
        <v>71</v>
      </c>
      <c r="L2016" s="14" t="s">
        <v>28</v>
      </c>
      <c r="M2016" s="14" t="s">
        <v>1152</v>
      </c>
      <c r="N2016" s="23" t="s">
        <v>1153</v>
      </c>
    </row>
    <row r="2017" s="11" customFormat="true" ht="12.75" hidden="false" customHeight="false" outlineLevel="0" collapsed="false">
      <c r="A2017" s="11" t="s">
        <v>18</v>
      </c>
      <c r="B2017" s="12" t="n">
        <v>26</v>
      </c>
      <c r="C2017" s="31" t="s">
        <v>404</v>
      </c>
      <c r="D2017" s="11" t="s">
        <v>1587</v>
      </c>
      <c r="K2017" s="14" t="s">
        <v>48</v>
      </c>
      <c r="L2017" s="14" t="s">
        <v>28</v>
      </c>
      <c r="M2017" s="14" t="s">
        <v>1152</v>
      </c>
      <c r="N2017" s="23" t="s">
        <v>1153</v>
      </c>
    </row>
    <row r="2018" s="11" customFormat="true" ht="12.75" hidden="false" customHeight="false" outlineLevel="0" collapsed="false">
      <c r="A2018" s="11" t="s">
        <v>18</v>
      </c>
      <c r="B2018" s="12" t="n">
        <v>31</v>
      </c>
      <c r="C2018" s="31" t="s">
        <v>55</v>
      </c>
      <c r="D2018" s="11" t="s">
        <v>207</v>
      </c>
      <c r="K2018" s="14" t="s">
        <v>133</v>
      </c>
      <c r="L2018" s="14" t="s">
        <v>28</v>
      </c>
      <c r="M2018" s="14" t="s">
        <v>1152</v>
      </c>
      <c r="N2018" s="23" t="s">
        <v>1153</v>
      </c>
    </row>
    <row r="2019" s="11" customFormat="true" ht="12.75" hidden="false" customHeight="false" outlineLevel="0" collapsed="false">
      <c r="A2019" s="11" t="s">
        <v>18</v>
      </c>
      <c r="B2019" s="12" t="n">
        <v>34</v>
      </c>
      <c r="C2019" s="31" t="s">
        <v>327</v>
      </c>
      <c r="D2019" s="11" t="s">
        <v>1584</v>
      </c>
      <c r="K2019" s="14" t="s">
        <v>133</v>
      </c>
      <c r="L2019" s="14" t="s">
        <v>28</v>
      </c>
      <c r="M2019" s="14" t="s">
        <v>1152</v>
      </c>
      <c r="N2019" s="23" t="s">
        <v>1153</v>
      </c>
    </row>
    <row r="2020" s="11" customFormat="true" ht="12.75" hidden="false" customHeight="false" outlineLevel="0" collapsed="false">
      <c r="A2020" s="11" t="s">
        <v>18</v>
      </c>
      <c r="B2020" s="12" t="n">
        <v>37</v>
      </c>
      <c r="C2020" s="31" t="s">
        <v>147</v>
      </c>
      <c r="D2020" s="11" t="s">
        <v>1534</v>
      </c>
      <c r="K2020" s="14" t="s">
        <v>70</v>
      </c>
      <c r="L2020" s="14" t="s">
        <v>28</v>
      </c>
      <c r="M2020" s="14" t="s">
        <v>1152</v>
      </c>
      <c r="N2020" s="23" t="s">
        <v>1153</v>
      </c>
    </row>
    <row r="2021" s="11" customFormat="true" ht="12.75" hidden="false" customHeight="false" outlineLevel="0" collapsed="false">
      <c r="A2021" s="11" t="s">
        <v>18</v>
      </c>
      <c r="B2021" s="12" t="n">
        <v>38</v>
      </c>
      <c r="C2021" s="31" t="s">
        <v>1132</v>
      </c>
      <c r="D2021" s="11" t="s">
        <v>241</v>
      </c>
      <c r="K2021" s="14" t="s">
        <v>70</v>
      </c>
      <c r="L2021" s="14" t="s">
        <v>28</v>
      </c>
      <c r="M2021" s="14" t="s">
        <v>1152</v>
      </c>
      <c r="N2021" s="23" t="s">
        <v>1153</v>
      </c>
    </row>
    <row r="2022" s="11" customFormat="true" ht="12.75" hidden="false" customHeight="false" outlineLevel="0" collapsed="false">
      <c r="A2022" s="11" t="s">
        <v>18</v>
      </c>
      <c r="B2022" s="12" t="n">
        <v>39</v>
      </c>
      <c r="C2022" s="31" t="s">
        <v>499</v>
      </c>
      <c r="D2022" s="11" t="s">
        <v>1588</v>
      </c>
      <c r="K2022" s="14" t="s">
        <v>70</v>
      </c>
      <c r="L2022" s="14" t="s">
        <v>28</v>
      </c>
      <c r="M2022" s="14" t="s">
        <v>1152</v>
      </c>
      <c r="N2022" s="23" t="s">
        <v>1153</v>
      </c>
    </row>
    <row r="2023" customFormat="false" ht="12" hidden="false" customHeight="false" outlineLevel="0" collapsed="false">
      <c r="A2023" s="16" t="s">
        <v>18</v>
      </c>
      <c r="B2023" s="17" t="n">
        <v>42</v>
      </c>
      <c r="C2023" s="32" t="s">
        <v>25</v>
      </c>
      <c r="D2023" s="18" t="s">
        <v>1589</v>
      </c>
      <c r="E2023" s="63" t="s">
        <v>1590</v>
      </c>
      <c r="F2023" s="63" t="s">
        <v>84</v>
      </c>
      <c r="G2023" s="18" t="s">
        <v>1591</v>
      </c>
      <c r="H2023" s="18" t="s">
        <v>27</v>
      </c>
      <c r="I2023" s="18" t="s">
        <v>1519</v>
      </c>
      <c r="J2023" s="18"/>
      <c r="K2023" s="20" t="s">
        <v>70</v>
      </c>
      <c r="L2023" s="20" t="s">
        <v>28</v>
      </c>
      <c r="M2023" s="20" t="s">
        <v>1480</v>
      </c>
      <c r="N2023" s="21" t="s">
        <v>1481</v>
      </c>
      <c r="O2023" s="22"/>
      <c r="P2023" s="59"/>
      <c r="R2023" s="1" t="n">
        <v>1818</v>
      </c>
      <c r="S2023" s="1" t="n">
        <v>2963</v>
      </c>
    </row>
    <row r="2024" s="11" customFormat="true" ht="12.75" hidden="false" customHeight="false" outlineLevel="0" collapsed="false">
      <c r="A2024" s="11" t="s">
        <v>18</v>
      </c>
      <c r="B2024" s="12" t="n">
        <v>42</v>
      </c>
      <c r="C2024" s="31" t="s">
        <v>81</v>
      </c>
      <c r="D2024" s="11" t="s">
        <v>361</v>
      </c>
      <c r="K2024" s="14" t="s">
        <v>275</v>
      </c>
      <c r="L2024" s="14" t="s">
        <v>28</v>
      </c>
      <c r="M2024" s="14" t="s">
        <v>1152</v>
      </c>
      <c r="N2024" s="23" t="s">
        <v>1153</v>
      </c>
    </row>
    <row r="2025" s="11" customFormat="true" ht="12.75" hidden="false" customHeight="false" outlineLevel="0" collapsed="false">
      <c r="A2025" s="11" t="s">
        <v>18</v>
      </c>
      <c r="B2025" s="12" t="n">
        <v>43</v>
      </c>
      <c r="C2025" s="31" t="s">
        <v>730</v>
      </c>
      <c r="D2025" s="11" t="s">
        <v>1538</v>
      </c>
      <c r="K2025" s="14" t="s">
        <v>146</v>
      </c>
      <c r="L2025" s="14" t="s">
        <v>28</v>
      </c>
      <c r="M2025" s="14" t="s">
        <v>1152</v>
      </c>
      <c r="N2025" s="23" t="s">
        <v>1153</v>
      </c>
    </row>
    <row r="2026" s="11" customFormat="true" ht="12.75" hidden="false" customHeight="false" outlineLevel="0" collapsed="false">
      <c r="A2026" s="11" t="s">
        <v>18</v>
      </c>
      <c r="B2026" s="12" t="n">
        <v>44</v>
      </c>
      <c r="C2026" s="31" t="s">
        <v>730</v>
      </c>
      <c r="D2026" s="11" t="s">
        <v>1462</v>
      </c>
      <c r="K2026" s="14" t="s">
        <v>283</v>
      </c>
      <c r="L2026" s="14" t="s">
        <v>28</v>
      </c>
      <c r="M2026" s="14" t="s">
        <v>1152</v>
      </c>
      <c r="N2026" s="23" t="s">
        <v>1153</v>
      </c>
    </row>
    <row r="2027" s="11" customFormat="true" ht="12.75" hidden="false" customHeight="false" outlineLevel="0" collapsed="false">
      <c r="A2027" s="11" t="s">
        <v>18</v>
      </c>
      <c r="B2027" s="12" t="n">
        <v>49</v>
      </c>
      <c r="C2027" s="31" t="s">
        <v>147</v>
      </c>
      <c r="D2027" s="11" t="s">
        <v>259</v>
      </c>
      <c r="K2027" s="14" t="s">
        <v>76</v>
      </c>
      <c r="L2027" s="14" t="s">
        <v>28</v>
      </c>
      <c r="M2027" s="14" t="s">
        <v>1152</v>
      </c>
      <c r="N2027" s="23" t="s">
        <v>1153</v>
      </c>
    </row>
    <row r="2028" s="11" customFormat="true" ht="12.75" hidden="false" customHeight="false" outlineLevel="0" collapsed="false">
      <c r="A2028" s="11" t="s">
        <v>18</v>
      </c>
      <c r="B2028" s="12" t="n">
        <v>51</v>
      </c>
      <c r="C2028" s="31" t="s">
        <v>159</v>
      </c>
      <c r="D2028" s="11" t="s">
        <v>909</v>
      </c>
      <c r="K2028" s="14" t="s">
        <v>140</v>
      </c>
      <c r="L2028" s="14" t="s">
        <v>28</v>
      </c>
      <c r="M2028" s="14" t="s">
        <v>1152</v>
      </c>
      <c r="N2028" s="23" t="s">
        <v>1153</v>
      </c>
    </row>
    <row r="2029" s="11" customFormat="true" ht="12.75" hidden="false" customHeight="false" outlineLevel="0" collapsed="false">
      <c r="A2029" s="11" t="s">
        <v>18</v>
      </c>
      <c r="B2029" s="12" t="n">
        <v>53</v>
      </c>
      <c r="C2029" s="31" t="s">
        <v>81</v>
      </c>
      <c r="D2029" s="11" t="s">
        <v>1592</v>
      </c>
      <c r="K2029" s="14" t="s">
        <v>108</v>
      </c>
      <c r="L2029" s="14" t="s">
        <v>108</v>
      </c>
      <c r="M2029" s="14" t="s">
        <v>1152</v>
      </c>
      <c r="N2029" s="23" t="s">
        <v>1153</v>
      </c>
    </row>
    <row r="2030" s="11" customFormat="true" ht="12.75" hidden="false" customHeight="false" outlineLevel="0" collapsed="false">
      <c r="A2030" s="11" t="s">
        <v>18</v>
      </c>
      <c r="B2030" s="12" t="n">
        <v>54</v>
      </c>
      <c r="C2030" s="31" t="s">
        <v>804</v>
      </c>
      <c r="D2030" s="11" t="s">
        <v>524</v>
      </c>
      <c r="K2030" s="14" t="s">
        <v>117</v>
      </c>
      <c r="L2030" s="14" t="s">
        <v>108</v>
      </c>
      <c r="M2030" s="14" t="s">
        <v>1152</v>
      </c>
      <c r="N2030" s="23" t="s">
        <v>1153</v>
      </c>
    </row>
    <row r="2031" s="11" customFormat="true" ht="12.75" hidden="false" customHeight="false" outlineLevel="0" collapsed="false">
      <c r="A2031" s="11" t="s">
        <v>18</v>
      </c>
      <c r="B2031" s="12" t="n">
        <v>56</v>
      </c>
      <c r="C2031" s="31" t="s">
        <v>62</v>
      </c>
      <c r="D2031" s="11" t="s">
        <v>1593</v>
      </c>
      <c r="K2031" s="14" t="s">
        <v>108</v>
      </c>
      <c r="L2031" s="14" t="s">
        <v>108</v>
      </c>
      <c r="M2031" s="14" t="s">
        <v>1152</v>
      </c>
      <c r="N2031" s="23" t="s">
        <v>1153</v>
      </c>
    </row>
    <row r="2032" s="11" customFormat="true" ht="12.75" hidden="false" customHeight="false" outlineLevel="0" collapsed="false">
      <c r="A2032" s="11" t="s">
        <v>18</v>
      </c>
      <c r="B2032" s="12" t="n">
        <v>57</v>
      </c>
      <c r="C2032" s="31" t="s">
        <v>95</v>
      </c>
      <c r="D2032" s="11" t="s">
        <v>490</v>
      </c>
      <c r="K2032" s="14" t="s">
        <v>35</v>
      </c>
      <c r="L2032" s="14" t="s">
        <v>108</v>
      </c>
      <c r="M2032" s="14" t="s">
        <v>1152</v>
      </c>
      <c r="N2032" s="23" t="s">
        <v>1153</v>
      </c>
    </row>
    <row r="2033" s="11" customFormat="true" ht="12.75" hidden="false" customHeight="false" outlineLevel="0" collapsed="false">
      <c r="A2033" s="11" t="s">
        <v>18</v>
      </c>
      <c r="B2033" s="12" t="n">
        <v>58</v>
      </c>
      <c r="C2033" s="31" t="s">
        <v>804</v>
      </c>
      <c r="D2033" s="11" t="s">
        <v>1594</v>
      </c>
      <c r="K2033" s="14" t="s">
        <v>35</v>
      </c>
      <c r="L2033" s="14" t="s">
        <v>108</v>
      </c>
      <c r="M2033" s="14" t="s">
        <v>1152</v>
      </c>
      <c r="N2033" s="23" t="s">
        <v>1153</v>
      </c>
    </row>
    <row r="2034" s="11" customFormat="true" ht="12.75" hidden="false" customHeight="false" outlineLevel="0" collapsed="false">
      <c r="A2034" s="11" t="s">
        <v>18</v>
      </c>
      <c r="B2034" s="12" t="n">
        <v>61</v>
      </c>
      <c r="C2034" s="31" t="s">
        <v>730</v>
      </c>
      <c r="D2034" s="11" t="s">
        <v>1595</v>
      </c>
      <c r="K2034" s="14" t="s">
        <v>41</v>
      </c>
      <c r="L2034" s="14" t="s">
        <v>108</v>
      </c>
      <c r="M2034" s="14" t="s">
        <v>1152</v>
      </c>
      <c r="N2034" s="23" t="s">
        <v>1153</v>
      </c>
    </row>
    <row r="2035" s="11" customFormat="true" ht="12.75" hidden="false" customHeight="false" outlineLevel="0" collapsed="false">
      <c r="A2035" s="11" t="s">
        <v>18</v>
      </c>
      <c r="B2035" s="12" t="n">
        <v>62</v>
      </c>
      <c r="C2035" s="31" t="s">
        <v>1455</v>
      </c>
      <c r="D2035" s="11" t="s">
        <v>475</v>
      </c>
      <c r="K2035" s="14" t="s">
        <v>41</v>
      </c>
      <c r="L2035" s="14" t="s">
        <v>108</v>
      </c>
      <c r="M2035" s="14" t="s">
        <v>1152</v>
      </c>
      <c r="N2035" s="23" t="s">
        <v>1153</v>
      </c>
    </row>
    <row r="2036" s="11" customFormat="true" ht="12.75" hidden="false" customHeight="false" outlineLevel="0" collapsed="false">
      <c r="A2036" s="11" t="s">
        <v>18</v>
      </c>
      <c r="B2036" s="12" t="n">
        <v>63</v>
      </c>
      <c r="C2036" s="31" t="s">
        <v>204</v>
      </c>
      <c r="D2036" s="11" t="s">
        <v>448</v>
      </c>
      <c r="K2036" s="14" t="s">
        <v>23</v>
      </c>
      <c r="L2036" s="14" t="s">
        <v>108</v>
      </c>
      <c r="M2036" s="14" t="s">
        <v>1152</v>
      </c>
      <c r="N2036" s="23" t="s">
        <v>1153</v>
      </c>
    </row>
    <row r="2037" s="11" customFormat="true" ht="12.75" hidden="false" customHeight="false" outlineLevel="0" collapsed="false">
      <c r="A2037" s="11" t="s">
        <v>18</v>
      </c>
      <c r="B2037" s="12" t="n">
        <v>65</v>
      </c>
      <c r="C2037" s="31" t="s">
        <v>519</v>
      </c>
      <c r="D2037" s="11" t="s">
        <v>1596</v>
      </c>
      <c r="K2037" s="14" t="s">
        <v>70</v>
      </c>
      <c r="L2037" s="14" t="s">
        <v>108</v>
      </c>
      <c r="M2037" s="14" t="s">
        <v>1152</v>
      </c>
      <c r="N2037" s="23" t="s">
        <v>1153</v>
      </c>
    </row>
    <row r="2038" s="11" customFormat="true" ht="12.75" hidden="false" customHeight="false" outlineLevel="0" collapsed="false">
      <c r="A2038" s="11" t="s">
        <v>18</v>
      </c>
      <c r="B2038" s="12" t="n">
        <v>73</v>
      </c>
      <c r="C2038" s="31" t="s">
        <v>153</v>
      </c>
      <c r="D2038" s="11" t="s">
        <v>662</v>
      </c>
      <c r="K2038" s="14" t="s">
        <v>140</v>
      </c>
      <c r="L2038" s="14" t="s">
        <v>108</v>
      </c>
      <c r="M2038" s="14" t="s">
        <v>1152</v>
      </c>
      <c r="N2038" s="23" t="s">
        <v>1153</v>
      </c>
    </row>
    <row r="2039" s="11" customFormat="true" ht="12.75" hidden="false" customHeight="false" outlineLevel="0" collapsed="false">
      <c r="A2039" s="11" t="s">
        <v>18</v>
      </c>
      <c r="B2039" s="12" t="n">
        <v>74</v>
      </c>
      <c r="C2039" s="31" t="s">
        <v>125</v>
      </c>
      <c r="D2039" s="11" t="s">
        <v>448</v>
      </c>
      <c r="K2039" s="14" t="s">
        <v>140</v>
      </c>
      <c r="L2039" s="14" t="s">
        <v>108</v>
      </c>
      <c r="M2039" s="14" t="s">
        <v>1152</v>
      </c>
      <c r="N2039" s="23" t="s">
        <v>1153</v>
      </c>
    </row>
    <row r="2040" s="11" customFormat="true" ht="12.75" hidden="false" customHeight="false" outlineLevel="0" collapsed="false">
      <c r="A2040" s="11" t="s">
        <v>18</v>
      </c>
      <c r="B2040" s="12" t="n">
        <v>78</v>
      </c>
      <c r="C2040" s="31" t="s">
        <v>204</v>
      </c>
      <c r="D2040" s="11" t="s">
        <v>1597</v>
      </c>
      <c r="K2040" s="14" t="s">
        <v>190</v>
      </c>
      <c r="L2040" s="14" t="s">
        <v>117</v>
      </c>
      <c r="M2040" s="14" t="s">
        <v>1152</v>
      </c>
      <c r="N2040" s="24" t="s">
        <v>1520</v>
      </c>
    </row>
    <row r="2041" s="11" customFormat="true" ht="12.75" hidden="false" customHeight="false" outlineLevel="0" collapsed="false">
      <c r="A2041" s="11" t="s">
        <v>18</v>
      </c>
      <c r="B2041" s="12" t="n">
        <v>80</v>
      </c>
      <c r="C2041" s="31" t="s">
        <v>340</v>
      </c>
      <c r="D2041" s="11" t="s">
        <v>1598</v>
      </c>
      <c r="K2041" s="14" t="s">
        <v>58</v>
      </c>
      <c r="L2041" s="14" t="s">
        <v>117</v>
      </c>
      <c r="M2041" s="14" t="s">
        <v>1152</v>
      </c>
      <c r="N2041" s="24" t="s">
        <v>1520</v>
      </c>
    </row>
    <row r="2042" s="11" customFormat="true" ht="12.75" hidden="false" customHeight="false" outlineLevel="0" collapsed="false">
      <c r="A2042" s="11" t="s">
        <v>18</v>
      </c>
      <c r="B2042" s="12" t="n">
        <v>83</v>
      </c>
      <c r="C2042" s="31" t="s">
        <v>491</v>
      </c>
      <c r="D2042" s="11" t="s">
        <v>1599</v>
      </c>
      <c r="K2042" s="14" t="s">
        <v>83</v>
      </c>
      <c r="L2042" s="14" t="s">
        <v>117</v>
      </c>
      <c r="M2042" s="14" t="s">
        <v>1152</v>
      </c>
      <c r="N2042" s="24" t="s">
        <v>1520</v>
      </c>
    </row>
    <row r="2043" s="11" customFormat="true" ht="12.75" hidden="false" customHeight="false" outlineLevel="0" collapsed="false">
      <c r="A2043" s="11" t="s">
        <v>18</v>
      </c>
      <c r="B2043" s="12" t="n">
        <v>84</v>
      </c>
      <c r="C2043" s="31" t="s">
        <v>1600</v>
      </c>
      <c r="D2043" s="11" t="s">
        <v>1601</v>
      </c>
      <c r="K2043" s="14" t="s">
        <v>28</v>
      </c>
      <c r="L2043" s="14" t="s">
        <v>112</v>
      </c>
      <c r="M2043" s="14" t="s">
        <v>1152</v>
      </c>
      <c r="N2043" s="24" t="s">
        <v>1520</v>
      </c>
    </row>
    <row r="2044" s="11" customFormat="true" ht="12.75" hidden="false" customHeight="false" outlineLevel="0" collapsed="false">
      <c r="A2044" s="11" t="s">
        <v>18</v>
      </c>
      <c r="B2044" s="12" t="n">
        <v>85</v>
      </c>
      <c r="C2044" s="31" t="s">
        <v>55</v>
      </c>
      <c r="D2044" s="11" t="s">
        <v>1602</v>
      </c>
      <c r="K2044" s="14" t="s">
        <v>71</v>
      </c>
      <c r="L2044" s="14" t="s">
        <v>112</v>
      </c>
      <c r="M2044" s="14" t="s">
        <v>1152</v>
      </c>
      <c r="N2044" s="24" t="s">
        <v>1520</v>
      </c>
    </row>
    <row r="2045" s="11" customFormat="true" ht="12.75" hidden="false" customHeight="false" outlineLevel="0" collapsed="false">
      <c r="A2045" s="11" t="s">
        <v>18</v>
      </c>
      <c r="B2045" s="12" t="n">
        <v>90</v>
      </c>
      <c r="C2045" s="31" t="s">
        <v>1156</v>
      </c>
      <c r="D2045" s="11" t="s">
        <v>1603</v>
      </c>
      <c r="K2045" s="14" t="s">
        <v>35</v>
      </c>
      <c r="L2045" s="14" t="s">
        <v>112</v>
      </c>
      <c r="M2045" s="14" t="s">
        <v>1152</v>
      </c>
      <c r="N2045" s="24" t="s">
        <v>1520</v>
      </c>
    </row>
    <row r="2046" s="11" customFormat="true" ht="12.75" hidden="false" customHeight="false" outlineLevel="0" collapsed="false">
      <c r="A2046" s="11" t="s">
        <v>18</v>
      </c>
      <c r="B2046" s="12" t="n">
        <v>91</v>
      </c>
      <c r="C2046" s="31" t="s">
        <v>730</v>
      </c>
      <c r="D2046" s="11" t="s">
        <v>1604</v>
      </c>
      <c r="K2046" s="14" t="s">
        <v>133</v>
      </c>
      <c r="L2046" s="14" t="s">
        <v>112</v>
      </c>
      <c r="M2046" s="14" t="s">
        <v>1152</v>
      </c>
      <c r="N2046" s="24" t="s">
        <v>1520</v>
      </c>
    </row>
    <row r="2047" s="11" customFormat="true" ht="12.75" hidden="false" customHeight="false" outlineLevel="0" collapsed="false">
      <c r="A2047" s="11" t="s">
        <v>18</v>
      </c>
      <c r="B2047" s="12" t="n">
        <v>93</v>
      </c>
      <c r="C2047" s="31" t="s">
        <v>188</v>
      </c>
      <c r="D2047" s="11" t="s">
        <v>1605</v>
      </c>
      <c r="K2047" s="14" t="s">
        <v>109</v>
      </c>
      <c r="L2047" s="14" t="s">
        <v>112</v>
      </c>
      <c r="M2047" s="14" t="s">
        <v>1152</v>
      </c>
      <c r="N2047" s="24" t="s">
        <v>1520</v>
      </c>
    </row>
    <row r="2048" s="11" customFormat="true" ht="12.75" hidden="false" customHeight="false" outlineLevel="0" collapsed="false">
      <c r="A2048" s="11" t="s">
        <v>18</v>
      </c>
      <c r="B2048" s="12" t="n">
        <v>95</v>
      </c>
      <c r="C2048" s="31" t="s">
        <v>1455</v>
      </c>
      <c r="D2048" s="11" t="s">
        <v>352</v>
      </c>
      <c r="K2048" s="14" t="s">
        <v>283</v>
      </c>
      <c r="L2048" s="14" t="s">
        <v>112</v>
      </c>
      <c r="M2048" s="14" t="s">
        <v>1152</v>
      </c>
      <c r="N2048" s="24" t="s">
        <v>1520</v>
      </c>
    </row>
    <row r="2049" s="11" customFormat="true" ht="12.75" hidden="false" customHeight="false" outlineLevel="0" collapsed="false">
      <c r="A2049" s="11" t="s">
        <v>18</v>
      </c>
      <c r="B2049" s="12" t="n">
        <v>100</v>
      </c>
      <c r="C2049" s="31" t="s">
        <v>804</v>
      </c>
      <c r="D2049" s="11" t="s">
        <v>1606</v>
      </c>
      <c r="K2049" s="14" t="s">
        <v>117</v>
      </c>
      <c r="L2049" s="14" t="s">
        <v>36</v>
      </c>
      <c r="M2049" s="14" t="s">
        <v>1152</v>
      </c>
      <c r="N2049" s="24" t="s">
        <v>1520</v>
      </c>
    </row>
    <row r="2050" s="11" customFormat="true" ht="12.75" hidden="false" customHeight="false" outlineLevel="0" collapsed="false">
      <c r="A2050" s="11" t="s">
        <v>18</v>
      </c>
      <c r="B2050" s="12" t="n">
        <v>102</v>
      </c>
      <c r="C2050" s="31" t="s">
        <v>383</v>
      </c>
      <c r="D2050" s="11" t="s">
        <v>495</v>
      </c>
      <c r="K2050" s="14" t="s">
        <v>41</v>
      </c>
      <c r="L2050" s="14" t="s">
        <v>36</v>
      </c>
      <c r="M2050" s="14" t="s">
        <v>1152</v>
      </c>
      <c r="N2050" s="24" t="s">
        <v>1520</v>
      </c>
    </row>
    <row r="2051" s="11" customFormat="true" ht="12.75" hidden="false" customHeight="false" outlineLevel="0" collapsed="false">
      <c r="A2051" s="11" t="s">
        <v>18</v>
      </c>
      <c r="B2051" s="12" t="n">
        <v>106</v>
      </c>
      <c r="C2051" s="31" t="s">
        <v>55</v>
      </c>
      <c r="D2051" s="11" t="s">
        <v>277</v>
      </c>
      <c r="K2051" s="14" t="s">
        <v>79</v>
      </c>
      <c r="L2051" s="14" t="s">
        <v>36</v>
      </c>
      <c r="M2051" s="14" t="s">
        <v>1152</v>
      </c>
      <c r="N2051" s="24" t="s">
        <v>1520</v>
      </c>
    </row>
    <row r="2052" s="11" customFormat="true" ht="12.75" hidden="false" customHeight="false" outlineLevel="0" collapsed="false">
      <c r="A2052" s="11" t="s">
        <v>18</v>
      </c>
      <c r="B2052" s="12" t="n">
        <v>107</v>
      </c>
      <c r="C2052" s="31" t="s">
        <v>159</v>
      </c>
      <c r="D2052" s="11" t="s">
        <v>1607</v>
      </c>
      <c r="K2052" s="14" t="s">
        <v>105</v>
      </c>
      <c r="L2052" s="14" t="s">
        <v>736</v>
      </c>
      <c r="M2052" s="14" t="s">
        <v>1152</v>
      </c>
      <c r="N2052" s="24" t="s">
        <v>1520</v>
      </c>
    </row>
    <row r="2053" s="11" customFormat="true" ht="12.75" hidden="false" customHeight="false" outlineLevel="0" collapsed="false">
      <c r="A2053" s="11" t="s">
        <v>18</v>
      </c>
      <c r="B2053" s="12" t="n">
        <v>108</v>
      </c>
      <c r="C2053" s="31" t="s">
        <v>327</v>
      </c>
      <c r="D2053" s="11" t="s">
        <v>1608</v>
      </c>
      <c r="K2053" s="14" t="s">
        <v>79</v>
      </c>
      <c r="L2053" s="14" t="s">
        <v>36</v>
      </c>
      <c r="M2053" s="14" t="s">
        <v>1152</v>
      </c>
      <c r="N2053" s="24" t="s">
        <v>1520</v>
      </c>
    </row>
    <row r="2054" s="11" customFormat="true" ht="12.75" hidden="false" customHeight="false" outlineLevel="0" collapsed="false">
      <c r="A2054" s="11" t="s">
        <v>18</v>
      </c>
      <c r="B2054" s="12" t="n">
        <v>109</v>
      </c>
      <c r="C2054" s="31" t="s">
        <v>38</v>
      </c>
      <c r="D2054" s="11" t="s">
        <v>277</v>
      </c>
      <c r="K2054" s="14" t="s">
        <v>101</v>
      </c>
      <c r="L2054" s="14" t="s">
        <v>36</v>
      </c>
      <c r="M2054" s="14" t="s">
        <v>1152</v>
      </c>
      <c r="N2054" s="24" t="s">
        <v>1520</v>
      </c>
    </row>
    <row r="2055" s="11" customFormat="true" ht="12.75" hidden="false" customHeight="false" outlineLevel="0" collapsed="false">
      <c r="A2055" s="11" t="s">
        <v>18</v>
      </c>
      <c r="B2055" s="12" t="n">
        <v>111</v>
      </c>
      <c r="C2055" s="31" t="s">
        <v>499</v>
      </c>
      <c r="D2055" s="11" t="s">
        <v>259</v>
      </c>
      <c r="K2055" s="14" t="s">
        <v>140</v>
      </c>
      <c r="L2055" s="14" t="s">
        <v>36</v>
      </c>
      <c r="M2055" s="14" t="s">
        <v>1152</v>
      </c>
      <c r="N2055" s="24" t="s">
        <v>1520</v>
      </c>
    </row>
    <row r="2056" s="11" customFormat="true" ht="12.75" hidden="false" customHeight="false" outlineLevel="0" collapsed="false">
      <c r="A2056" s="11" t="s">
        <v>18</v>
      </c>
      <c r="B2056" s="12" t="n">
        <v>113</v>
      </c>
      <c r="C2056" s="31" t="s">
        <v>261</v>
      </c>
      <c r="D2056" s="11" t="s">
        <v>663</v>
      </c>
      <c r="K2056" s="14" t="s">
        <v>108</v>
      </c>
      <c r="L2056" s="14" t="s">
        <v>35</v>
      </c>
      <c r="M2056" s="14" t="s">
        <v>1152</v>
      </c>
      <c r="N2056" s="24" t="s">
        <v>1520</v>
      </c>
    </row>
    <row r="2057" customFormat="false" ht="12" hidden="false" customHeight="false" outlineLevel="0" collapsed="false">
      <c r="A2057" s="16" t="s">
        <v>18</v>
      </c>
      <c r="B2057" s="17" t="n">
        <v>68</v>
      </c>
      <c r="C2057" s="32" t="s">
        <v>25</v>
      </c>
      <c r="D2057" s="18" t="s">
        <v>1394</v>
      </c>
      <c r="E2057" s="63" t="s">
        <v>1609</v>
      </c>
      <c r="F2057" s="63" t="s">
        <v>84</v>
      </c>
      <c r="G2057" s="18" t="s">
        <v>1610</v>
      </c>
      <c r="H2057" s="18" t="s">
        <v>27</v>
      </c>
      <c r="I2057" s="18" t="s">
        <v>1519</v>
      </c>
      <c r="J2057" s="18"/>
      <c r="K2057" s="20" t="s">
        <v>105</v>
      </c>
      <c r="L2057" s="20" t="s">
        <v>36</v>
      </c>
      <c r="M2057" s="20" t="s">
        <v>1072</v>
      </c>
      <c r="N2057" s="21" t="s">
        <v>1073</v>
      </c>
      <c r="O2057" s="22"/>
      <c r="P2057" s="3" t="s">
        <v>774</v>
      </c>
      <c r="R2057" s="1" t="n">
        <v>1818</v>
      </c>
      <c r="S2057" s="1" t="n">
        <v>2963</v>
      </c>
    </row>
    <row r="2058" s="11" customFormat="true" ht="12.75" hidden="false" customHeight="false" outlineLevel="0" collapsed="false">
      <c r="A2058" s="11" t="s">
        <v>18</v>
      </c>
      <c r="B2058" s="12" t="n">
        <v>119</v>
      </c>
      <c r="C2058" s="31" t="s">
        <v>627</v>
      </c>
      <c r="D2058" s="11" t="s">
        <v>912</v>
      </c>
      <c r="K2058" s="14" t="s">
        <v>89</v>
      </c>
      <c r="L2058" s="14" t="s">
        <v>35</v>
      </c>
      <c r="M2058" s="14" t="s">
        <v>1152</v>
      </c>
      <c r="N2058" s="24" t="s">
        <v>1520</v>
      </c>
    </row>
    <row r="2059" s="11" customFormat="true" ht="12.75" hidden="false" customHeight="false" outlineLevel="0" collapsed="false">
      <c r="A2059" s="11" t="s">
        <v>18</v>
      </c>
      <c r="B2059" s="12" t="n">
        <v>121</v>
      </c>
      <c r="C2059" s="31" t="s">
        <v>206</v>
      </c>
      <c r="D2059" s="11" t="s">
        <v>1359</v>
      </c>
      <c r="K2059" s="14" t="s">
        <v>83</v>
      </c>
      <c r="L2059" s="14" t="s">
        <v>35</v>
      </c>
      <c r="M2059" s="14" t="s">
        <v>1152</v>
      </c>
      <c r="N2059" s="24" t="s">
        <v>1520</v>
      </c>
    </row>
    <row r="2060" s="11" customFormat="true" ht="12.75" hidden="false" customHeight="false" outlineLevel="0" collapsed="false">
      <c r="A2060" s="11" t="s">
        <v>18</v>
      </c>
      <c r="B2060" s="12" t="n">
        <v>127</v>
      </c>
      <c r="C2060" s="31" t="s">
        <v>92</v>
      </c>
      <c r="D2060" s="11" t="s">
        <v>1606</v>
      </c>
      <c r="K2060" s="14" t="s">
        <v>108</v>
      </c>
      <c r="L2060" s="14" t="s">
        <v>133</v>
      </c>
      <c r="M2060" s="14" t="s">
        <v>1152</v>
      </c>
      <c r="N2060" s="24" t="s">
        <v>1520</v>
      </c>
    </row>
    <row r="2061" s="11" customFormat="true" ht="12.75" hidden="false" customHeight="false" outlineLevel="0" collapsed="false">
      <c r="A2061" s="11" t="s">
        <v>18</v>
      </c>
      <c r="B2061" s="12" t="n">
        <v>134</v>
      </c>
      <c r="C2061" s="31" t="s">
        <v>1611</v>
      </c>
      <c r="D2061" s="11" t="s">
        <v>522</v>
      </c>
      <c r="K2061" s="14" t="s">
        <v>41</v>
      </c>
      <c r="L2061" s="14" t="s">
        <v>133</v>
      </c>
      <c r="M2061" s="14" t="s">
        <v>1152</v>
      </c>
      <c r="N2061" s="24" t="s">
        <v>1520</v>
      </c>
    </row>
    <row r="2062" s="11" customFormat="true" ht="12.75" hidden="false" customHeight="false" outlineLevel="0" collapsed="false">
      <c r="A2062" s="11" t="s">
        <v>18</v>
      </c>
      <c r="B2062" s="12" t="n">
        <v>135</v>
      </c>
      <c r="C2062" s="31" t="s">
        <v>214</v>
      </c>
      <c r="D2062" s="11" t="s">
        <v>1612</v>
      </c>
      <c r="K2062" s="14" t="s">
        <v>41</v>
      </c>
      <c r="L2062" s="14" t="s">
        <v>133</v>
      </c>
      <c r="M2062" s="14" t="s">
        <v>1152</v>
      </c>
      <c r="N2062" s="24" t="s">
        <v>1520</v>
      </c>
    </row>
    <row r="2063" s="11" customFormat="true" ht="12.75" hidden="false" customHeight="false" outlineLevel="0" collapsed="false">
      <c r="A2063" s="11" t="s">
        <v>18</v>
      </c>
      <c r="B2063" s="12" t="n">
        <v>139</v>
      </c>
      <c r="C2063" s="31" t="s">
        <v>935</v>
      </c>
      <c r="D2063" s="11" t="s">
        <v>1410</v>
      </c>
      <c r="K2063" s="14" t="s">
        <v>190</v>
      </c>
      <c r="L2063" s="14" t="s">
        <v>133</v>
      </c>
      <c r="M2063" s="14" t="s">
        <v>1152</v>
      </c>
      <c r="N2063" s="24" t="s">
        <v>1520</v>
      </c>
    </row>
    <row r="2064" s="11" customFormat="true" ht="12.75" hidden="false" customHeight="false" outlineLevel="0" collapsed="false">
      <c r="A2064" s="11" t="s">
        <v>18</v>
      </c>
      <c r="B2064" s="12" t="n">
        <v>141</v>
      </c>
      <c r="C2064" s="31" t="s">
        <v>517</v>
      </c>
      <c r="D2064" s="11" t="s">
        <v>857</v>
      </c>
      <c r="K2064" s="14" t="s">
        <v>185</v>
      </c>
      <c r="L2064" s="14" t="s">
        <v>133</v>
      </c>
      <c r="M2064" s="14" t="s">
        <v>1152</v>
      </c>
      <c r="N2064" s="24" t="s">
        <v>1520</v>
      </c>
    </row>
    <row r="2065" s="11" customFormat="true" ht="12.75" hidden="false" customHeight="false" outlineLevel="0" collapsed="false">
      <c r="A2065" s="11" t="s">
        <v>18</v>
      </c>
      <c r="B2065" s="12" t="n">
        <v>142</v>
      </c>
      <c r="C2065" s="31" t="s">
        <v>1026</v>
      </c>
      <c r="D2065" s="11" t="s">
        <v>651</v>
      </c>
      <c r="K2065" s="14" t="s">
        <v>185</v>
      </c>
      <c r="L2065" s="14" t="s">
        <v>133</v>
      </c>
      <c r="M2065" s="14" t="s">
        <v>1152</v>
      </c>
      <c r="N2065" s="24" t="s">
        <v>1520</v>
      </c>
    </row>
    <row r="2066" customFormat="false" ht="12" hidden="false" customHeight="false" outlineLevel="0" collapsed="false">
      <c r="A2066" s="16" t="s">
        <v>18</v>
      </c>
      <c r="B2066" s="17" t="n">
        <v>114</v>
      </c>
      <c r="C2066" s="32" t="s">
        <v>25</v>
      </c>
      <c r="D2066" s="18" t="s">
        <v>1613</v>
      </c>
      <c r="E2066" s="67" t="s">
        <v>1614</v>
      </c>
      <c r="F2066" s="67" t="s">
        <v>273</v>
      </c>
      <c r="G2066" s="18" t="s">
        <v>1615</v>
      </c>
      <c r="H2066" s="18" t="s">
        <v>1616</v>
      </c>
      <c r="I2066" s="18"/>
      <c r="J2066" s="18"/>
      <c r="K2066" s="20" t="s">
        <v>28</v>
      </c>
      <c r="L2066" s="20" t="s">
        <v>23</v>
      </c>
      <c r="M2066" s="20" t="s">
        <v>1617</v>
      </c>
      <c r="N2066" s="21" t="s">
        <v>1618</v>
      </c>
      <c r="O2066" s="22"/>
      <c r="R2066" s="1" t="n">
        <v>1823</v>
      </c>
      <c r="S2066" s="1" t="n">
        <v>2970</v>
      </c>
    </row>
    <row r="2067" s="11" customFormat="true" ht="12.75" hidden="false" customHeight="false" outlineLevel="0" collapsed="false">
      <c r="A2067" s="11" t="s">
        <v>18</v>
      </c>
      <c r="B2067" s="12" t="n">
        <v>144</v>
      </c>
      <c r="C2067" s="31" t="s">
        <v>214</v>
      </c>
      <c r="D2067" s="11" t="s">
        <v>475</v>
      </c>
      <c r="K2067" s="14" t="s">
        <v>101</v>
      </c>
      <c r="L2067" s="14" t="s">
        <v>133</v>
      </c>
      <c r="M2067" s="14" t="s">
        <v>1152</v>
      </c>
      <c r="N2067" s="24" t="s">
        <v>1520</v>
      </c>
    </row>
    <row r="2068" s="11" customFormat="true" ht="12.75" hidden="false" customHeight="false" outlineLevel="0" collapsed="false">
      <c r="A2068" s="11" t="s">
        <v>18</v>
      </c>
      <c r="B2068" s="12" t="n">
        <v>146</v>
      </c>
      <c r="C2068" s="31" t="s">
        <v>256</v>
      </c>
      <c r="D2068" s="11" t="s">
        <v>1619</v>
      </c>
      <c r="K2068" s="14" t="s">
        <v>283</v>
      </c>
      <c r="L2068" s="14" t="s">
        <v>133</v>
      </c>
      <c r="M2068" s="14" t="s">
        <v>1152</v>
      </c>
      <c r="N2068" s="24" t="s">
        <v>1520</v>
      </c>
    </row>
    <row r="2069" s="11" customFormat="true" ht="12.75" hidden="false" customHeight="false" outlineLevel="0" collapsed="false">
      <c r="A2069" s="11" t="s">
        <v>18</v>
      </c>
      <c r="B2069" s="12" t="n">
        <v>155</v>
      </c>
      <c r="C2069" s="31" t="s">
        <v>344</v>
      </c>
      <c r="D2069" s="11" t="s">
        <v>754</v>
      </c>
      <c r="K2069" s="14" t="s">
        <v>28</v>
      </c>
      <c r="L2069" s="14" t="s">
        <v>41</v>
      </c>
      <c r="M2069" s="14" t="s">
        <v>1152</v>
      </c>
      <c r="N2069" s="24" t="s">
        <v>1520</v>
      </c>
    </row>
    <row r="2070" s="11" customFormat="true" ht="12.75" hidden="false" customHeight="false" outlineLevel="0" collapsed="false">
      <c r="A2070" s="11" t="s">
        <v>18</v>
      </c>
      <c r="B2070" s="12" t="n">
        <v>168</v>
      </c>
      <c r="C2070" s="31" t="s">
        <v>730</v>
      </c>
      <c r="D2070" s="11" t="s">
        <v>1620</v>
      </c>
      <c r="K2070" s="14" t="s">
        <v>185</v>
      </c>
      <c r="L2070" s="14" t="s">
        <v>41</v>
      </c>
      <c r="M2070" s="14" t="s">
        <v>1152</v>
      </c>
      <c r="N2070" s="24" t="s">
        <v>1520</v>
      </c>
    </row>
    <row r="2071" s="11" customFormat="true" ht="12.75" hidden="false" customHeight="false" outlineLevel="0" collapsed="false">
      <c r="A2071" s="11" t="s">
        <v>18</v>
      </c>
      <c r="B2071" s="12" t="n">
        <v>170</v>
      </c>
      <c r="C2071" s="31" t="s">
        <v>655</v>
      </c>
      <c r="D2071" s="11" t="s">
        <v>240</v>
      </c>
      <c r="K2071" s="14" t="s">
        <v>22</v>
      </c>
      <c r="L2071" s="14" t="s">
        <v>41</v>
      </c>
      <c r="M2071" s="14" t="s">
        <v>1152</v>
      </c>
      <c r="N2071" s="24" t="s">
        <v>1520</v>
      </c>
    </row>
    <row r="2072" s="11" customFormat="true" ht="12.75" hidden="false" customHeight="false" outlineLevel="0" collapsed="false">
      <c r="A2072" s="11" t="s">
        <v>18</v>
      </c>
      <c r="B2072" s="12" t="n">
        <v>172</v>
      </c>
      <c r="C2072" s="31" t="s">
        <v>446</v>
      </c>
      <c r="D2072" s="11" t="s">
        <v>1621</v>
      </c>
      <c r="K2072" s="14" t="s">
        <v>65</v>
      </c>
      <c r="L2072" s="14" t="s">
        <v>41</v>
      </c>
      <c r="M2072" s="14" t="s">
        <v>1152</v>
      </c>
      <c r="N2072" s="24" t="s">
        <v>1520</v>
      </c>
    </row>
    <row r="2073" s="11" customFormat="true" ht="12.75" hidden="false" customHeight="false" outlineLevel="0" collapsed="false">
      <c r="A2073" s="11" t="s">
        <v>18</v>
      </c>
      <c r="B2073" s="12" t="n">
        <v>173</v>
      </c>
      <c r="C2073" s="31" t="s">
        <v>222</v>
      </c>
      <c r="D2073" s="11" t="s">
        <v>277</v>
      </c>
      <c r="K2073" s="14" t="s">
        <v>140</v>
      </c>
      <c r="L2073" s="14" t="s">
        <v>41</v>
      </c>
      <c r="M2073" s="14" t="s">
        <v>1152</v>
      </c>
      <c r="N2073" s="24" t="s">
        <v>1520</v>
      </c>
    </row>
    <row r="2074" s="11" customFormat="true" ht="12.75" hidden="false" customHeight="false" outlineLevel="0" collapsed="false">
      <c r="A2074" s="11" t="s">
        <v>18</v>
      </c>
      <c r="B2074" s="12" t="n">
        <v>176</v>
      </c>
      <c r="C2074" s="31" t="s">
        <v>95</v>
      </c>
      <c r="D2074" s="11" t="s">
        <v>475</v>
      </c>
      <c r="K2074" s="14" t="s">
        <v>70</v>
      </c>
      <c r="L2074" s="14" t="s">
        <v>44</v>
      </c>
      <c r="M2074" s="14" t="s">
        <v>1152</v>
      </c>
      <c r="N2074" s="24" t="s">
        <v>1520</v>
      </c>
    </row>
    <row r="2075" s="11" customFormat="true" ht="12.75" hidden="false" customHeight="false" outlineLevel="0" collapsed="false">
      <c r="A2075" s="11" t="s">
        <v>18</v>
      </c>
      <c r="B2075" s="12" t="n">
        <v>177</v>
      </c>
      <c r="C2075" s="31" t="s">
        <v>206</v>
      </c>
      <c r="D2075" s="11" t="s">
        <v>1622</v>
      </c>
      <c r="K2075" s="14" t="s">
        <v>117</v>
      </c>
      <c r="L2075" s="14" t="s">
        <v>44</v>
      </c>
      <c r="M2075" s="14" t="s">
        <v>1152</v>
      </c>
      <c r="N2075" s="24" t="s">
        <v>1520</v>
      </c>
    </row>
    <row r="2076" s="11" customFormat="true" ht="12.75" hidden="false" customHeight="false" outlineLevel="0" collapsed="false">
      <c r="A2076" s="11" t="s">
        <v>18</v>
      </c>
      <c r="B2076" s="12" t="n">
        <v>178</v>
      </c>
      <c r="C2076" s="31" t="s">
        <v>159</v>
      </c>
      <c r="D2076" s="11" t="s">
        <v>1623</v>
      </c>
      <c r="K2076" s="14" t="s">
        <v>35</v>
      </c>
      <c r="L2076" s="14" t="s">
        <v>44</v>
      </c>
      <c r="M2076" s="14" t="s">
        <v>1152</v>
      </c>
      <c r="N2076" s="24" t="s">
        <v>1520</v>
      </c>
    </row>
    <row r="2077" s="11" customFormat="true" ht="12.75" hidden="false" customHeight="false" outlineLevel="0" collapsed="false">
      <c r="A2077" s="11" t="s">
        <v>18</v>
      </c>
      <c r="B2077" s="12" t="n">
        <v>179</v>
      </c>
      <c r="C2077" s="31" t="s">
        <v>120</v>
      </c>
      <c r="D2077" s="11" t="s">
        <v>662</v>
      </c>
      <c r="K2077" s="14" t="s">
        <v>133</v>
      </c>
      <c r="L2077" s="14" t="s">
        <v>44</v>
      </c>
      <c r="M2077" s="14" t="s">
        <v>1152</v>
      </c>
      <c r="N2077" s="24" t="s">
        <v>1520</v>
      </c>
    </row>
    <row r="2078" s="11" customFormat="true" ht="12.75" hidden="false" customHeight="false" outlineLevel="0" collapsed="false">
      <c r="A2078" s="11" t="s">
        <v>18</v>
      </c>
      <c r="B2078" s="12" t="n">
        <v>184</v>
      </c>
      <c r="C2078" s="31" t="s">
        <v>81</v>
      </c>
      <c r="D2078" s="11" t="s">
        <v>1624</v>
      </c>
      <c r="K2078" s="14" t="s">
        <v>101</v>
      </c>
      <c r="L2078" s="14" t="s">
        <v>44</v>
      </c>
      <c r="M2078" s="14" t="s">
        <v>1152</v>
      </c>
      <c r="N2078" s="24" t="s">
        <v>1520</v>
      </c>
    </row>
    <row r="2079" s="11" customFormat="true" ht="12.75" hidden="false" customHeight="false" outlineLevel="0" collapsed="false">
      <c r="B2079" s="12" t="n">
        <v>186</v>
      </c>
      <c r="C2079" s="31" t="s">
        <v>730</v>
      </c>
      <c r="D2079" s="11" t="s">
        <v>1625</v>
      </c>
      <c r="K2079" s="14" t="s">
        <v>48</v>
      </c>
      <c r="L2079" s="14" t="s">
        <v>44</v>
      </c>
      <c r="M2079" s="14" t="s">
        <v>1152</v>
      </c>
      <c r="N2079" s="24" t="s">
        <v>1520</v>
      </c>
    </row>
    <row r="2080" s="11" customFormat="true" ht="12.75" hidden="false" customHeight="false" outlineLevel="0" collapsed="false">
      <c r="A2080" s="11" t="s">
        <v>18</v>
      </c>
      <c r="B2080" s="12" t="n">
        <v>188</v>
      </c>
      <c r="C2080" s="31" t="s">
        <v>309</v>
      </c>
      <c r="D2080" s="11" t="s">
        <v>1626</v>
      </c>
      <c r="K2080" s="14" t="s">
        <v>146</v>
      </c>
      <c r="L2080" s="14" t="s">
        <v>44</v>
      </c>
      <c r="M2080" s="14" t="s">
        <v>1152</v>
      </c>
      <c r="N2080" s="24" t="s">
        <v>1520</v>
      </c>
    </row>
    <row r="2081" s="11" customFormat="true" ht="12.75" hidden="false" customHeight="false" outlineLevel="0" collapsed="false">
      <c r="A2081" s="11" t="s">
        <v>18</v>
      </c>
      <c r="B2081" s="12" t="n">
        <v>189</v>
      </c>
      <c r="C2081" s="31" t="s">
        <v>170</v>
      </c>
      <c r="D2081" s="11" t="s">
        <v>857</v>
      </c>
      <c r="K2081" s="14" t="s">
        <v>105</v>
      </c>
      <c r="L2081" s="14" t="s">
        <v>44</v>
      </c>
      <c r="M2081" s="14" t="s">
        <v>1152</v>
      </c>
      <c r="N2081" s="24" t="s">
        <v>1520</v>
      </c>
    </row>
    <row r="2082" s="11" customFormat="true" ht="12.75" hidden="false" customHeight="false" outlineLevel="0" collapsed="false">
      <c r="A2082" s="11" t="s">
        <v>18</v>
      </c>
      <c r="B2082" s="12" t="n">
        <v>191</v>
      </c>
      <c r="C2082" s="31" t="s">
        <v>170</v>
      </c>
      <c r="D2082" s="11" t="s">
        <v>314</v>
      </c>
      <c r="K2082" s="14" t="s">
        <v>58</v>
      </c>
      <c r="L2082" s="14" t="s">
        <v>44</v>
      </c>
      <c r="M2082" s="14" t="s">
        <v>1152</v>
      </c>
      <c r="N2082" s="24" t="s">
        <v>1520</v>
      </c>
    </row>
    <row r="2083" s="11" customFormat="true" ht="12.75" hidden="false" customHeight="false" outlineLevel="0" collapsed="false">
      <c r="A2083" s="11" t="s">
        <v>18</v>
      </c>
      <c r="B2083" s="12" t="n">
        <v>198</v>
      </c>
      <c r="C2083" s="31" t="s">
        <v>334</v>
      </c>
      <c r="D2083" s="11" t="s">
        <v>1627</v>
      </c>
      <c r="K2083" s="14" t="s">
        <v>101</v>
      </c>
      <c r="L2083" s="14" t="s">
        <v>23</v>
      </c>
      <c r="M2083" s="14" t="s">
        <v>1152</v>
      </c>
      <c r="N2083" s="24" t="s">
        <v>1520</v>
      </c>
    </row>
    <row r="2084" s="11" customFormat="true" ht="12.75" hidden="false" customHeight="false" outlineLevel="0" collapsed="false">
      <c r="A2084" s="11" t="s">
        <v>18</v>
      </c>
      <c r="B2084" s="12" t="n">
        <v>199</v>
      </c>
      <c r="C2084" s="31" t="s">
        <v>383</v>
      </c>
      <c r="D2084" s="11" t="s">
        <v>475</v>
      </c>
      <c r="K2084" s="14" t="s">
        <v>79</v>
      </c>
      <c r="L2084" s="14" t="s">
        <v>23</v>
      </c>
      <c r="M2084" s="14" t="s">
        <v>1152</v>
      </c>
      <c r="N2084" s="24" t="s">
        <v>1520</v>
      </c>
    </row>
    <row r="2085" s="11" customFormat="true" ht="12.75" hidden="false" customHeight="false" outlineLevel="0" collapsed="false">
      <c r="A2085" s="11" t="s">
        <v>18</v>
      </c>
      <c r="B2085" s="12" t="n">
        <v>201</v>
      </c>
      <c r="C2085" s="31" t="s">
        <v>281</v>
      </c>
      <c r="D2085" s="11" t="s">
        <v>1628</v>
      </c>
      <c r="K2085" s="14" t="s">
        <v>283</v>
      </c>
      <c r="L2085" s="14" t="s">
        <v>41</v>
      </c>
      <c r="M2085" s="14" t="s">
        <v>1152</v>
      </c>
      <c r="N2085" s="24" t="s">
        <v>1520</v>
      </c>
    </row>
    <row r="2086" s="11" customFormat="true" ht="12.75" hidden="false" customHeight="false" outlineLevel="0" collapsed="false">
      <c r="A2086" s="11" t="s">
        <v>18</v>
      </c>
      <c r="B2086" s="12" t="n">
        <v>0</v>
      </c>
      <c r="C2086" s="31" t="s">
        <v>378</v>
      </c>
      <c r="D2086" s="11" t="s">
        <v>1561</v>
      </c>
      <c r="K2086" s="14" t="s">
        <v>269</v>
      </c>
      <c r="L2086" s="14" t="s">
        <v>133</v>
      </c>
      <c r="M2086" s="14" t="s">
        <v>1617</v>
      </c>
      <c r="N2086" s="23" t="s">
        <v>1629</v>
      </c>
    </row>
    <row r="2087" s="11" customFormat="true" ht="12.75" hidden="false" customHeight="false" outlineLevel="0" collapsed="false">
      <c r="A2087" s="11" t="s">
        <v>18</v>
      </c>
      <c r="B2087" s="12" t="n">
        <v>3</v>
      </c>
      <c r="C2087" s="31" t="s">
        <v>362</v>
      </c>
      <c r="D2087" s="11" t="s">
        <v>1630</v>
      </c>
      <c r="K2087" s="14" t="s">
        <v>108</v>
      </c>
      <c r="L2087" s="14" t="s">
        <v>108</v>
      </c>
      <c r="M2087" s="14" t="s">
        <v>1617</v>
      </c>
      <c r="N2087" s="23" t="s">
        <v>1629</v>
      </c>
    </row>
    <row r="2088" s="11" customFormat="true" ht="12.75" hidden="false" customHeight="false" outlineLevel="0" collapsed="false">
      <c r="A2088" s="11" t="s">
        <v>18</v>
      </c>
      <c r="B2088" s="12" t="n">
        <v>6</v>
      </c>
      <c r="C2088" s="31" t="s">
        <v>204</v>
      </c>
      <c r="D2088" s="11" t="s">
        <v>1631</v>
      </c>
      <c r="K2088" s="14" t="s">
        <v>185</v>
      </c>
      <c r="L2088" s="14" t="s">
        <v>71</v>
      </c>
      <c r="M2088" s="14" t="s">
        <v>1617</v>
      </c>
      <c r="N2088" s="23" t="s">
        <v>1629</v>
      </c>
    </row>
    <row r="2089" s="11" customFormat="true" ht="12.75" hidden="false" customHeight="false" outlineLevel="0" collapsed="false">
      <c r="A2089" s="11" t="s">
        <v>18</v>
      </c>
      <c r="B2089" s="12" t="n">
        <v>9</v>
      </c>
      <c r="C2089" s="31" t="s">
        <v>730</v>
      </c>
      <c r="D2089" s="11" t="s">
        <v>1490</v>
      </c>
      <c r="K2089" s="14" t="s">
        <v>76</v>
      </c>
      <c r="L2089" s="14" t="s">
        <v>71</v>
      </c>
      <c r="M2089" s="14" t="s">
        <v>1617</v>
      </c>
      <c r="N2089" s="23" t="s">
        <v>1629</v>
      </c>
    </row>
    <row r="2090" s="11" customFormat="true" ht="12.75" hidden="false" customHeight="false" outlineLevel="0" collapsed="false">
      <c r="A2090" s="11" t="s">
        <v>18</v>
      </c>
      <c r="B2090" s="12" t="n">
        <v>10</v>
      </c>
      <c r="C2090" s="31" t="s">
        <v>739</v>
      </c>
      <c r="D2090" s="11" t="s">
        <v>1632</v>
      </c>
      <c r="K2090" s="14" t="s">
        <v>76</v>
      </c>
      <c r="L2090" s="14" t="s">
        <v>71</v>
      </c>
      <c r="M2090" s="14" t="s">
        <v>1617</v>
      </c>
      <c r="N2090" s="23" t="s">
        <v>1629</v>
      </c>
    </row>
    <row r="2091" s="11" customFormat="true" ht="12.75" hidden="false" customHeight="false" outlineLevel="0" collapsed="false">
      <c r="A2091" s="11" t="s">
        <v>18</v>
      </c>
      <c r="B2091" s="12" t="n">
        <v>13</v>
      </c>
      <c r="C2091" s="31" t="s">
        <v>273</v>
      </c>
      <c r="D2091" s="11" t="s">
        <v>1633</v>
      </c>
      <c r="K2091" s="14" t="s">
        <v>28</v>
      </c>
      <c r="L2091" s="14" t="s">
        <v>48</v>
      </c>
      <c r="M2091" s="14" t="s">
        <v>1617</v>
      </c>
      <c r="N2091" s="23" t="s">
        <v>1629</v>
      </c>
    </row>
    <row r="2092" s="11" customFormat="true" ht="12.75" hidden="false" customHeight="false" outlineLevel="0" collapsed="false">
      <c r="A2092" s="11" t="s">
        <v>18</v>
      </c>
      <c r="B2092" s="12" t="n">
        <v>20</v>
      </c>
      <c r="C2092" s="31" t="s">
        <v>118</v>
      </c>
      <c r="D2092" s="11" t="s">
        <v>240</v>
      </c>
      <c r="K2092" s="14" t="s">
        <v>108</v>
      </c>
      <c r="L2092" s="14" t="s">
        <v>48</v>
      </c>
      <c r="M2092" s="14" t="s">
        <v>1617</v>
      </c>
      <c r="N2092" s="23" t="s">
        <v>1629</v>
      </c>
    </row>
    <row r="2093" s="11" customFormat="true" ht="12.75" hidden="false" customHeight="false" outlineLevel="0" collapsed="false">
      <c r="A2093" s="11" t="s">
        <v>18</v>
      </c>
      <c r="B2093" s="12" t="n">
        <v>24</v>
      </c>
      <c r="C2093" s="31" t="s">
        <v>270</v>
      </c>
      <c r="D2093" s="11" t="s">
        <v>610</v>
      </c>
      <c r="K2093" s="14" t="s">
        <v>275</v>
      </c>
      <c r="L2093" s="14" t="s">
        <v>48</v>
      </c>
      <c r="M2093" s="14" t="s">
        <v>1617</v>
      </c>
      <c r="N2093" s="23" t="s">
        <v>1629</v>
      </c>
    </row>
    <row r="2094" s="11" customFormat="true" ht="12.75" hidden="false" customHeight="false" outlineLevel="0" collapsed="false">
      <c r="A2094" s="11" t="s">
        <v>18</v>
      </c>
      <c r="B2094" s="12" t="n">
        <v>27</v>
      </c>
      <c r="C2094" s="31" t="s">
        <v>191</v>
      </c>
      <c r="D2094" s="11" t="s">
        <v>1634</v>
      </c>
      <c r="K2094" s="14" t="s">
        <v>89</v>
      </c>
      <c r="L2094" s="14" t="s">
        <v>48</v>
      </c>
      <c r="M2094" s="14" t="s">
        <v>1617</v>
      </c>
      <c r="N2094" s="23" t="s">
        <v>1629</v>
      </c>
    </row>
    <row r="2095" customFormat="false" ht="12" hidden="false" customHeight="false" outlineLevel="0" collapsed="false">
      <c r="A2095" s="16" t="s">
        <v>18</v>
      </c>
      <c r="B2095" s="17" t="n">
        <v>61</v>
      </c>
      <c r="C2095" s="32" t="s">
        <v>25</v>
      </c>
      <c r="D2095" s="18" t="s">
        <v>1635</v>
      </c>
      <c r="E2095" s="68" t="s">
        <v>1636</v>
      </c>
      <c r="F2095" s="68" t="s">
        <v>1637</v>
      </c>
      <c r="G2095" s="18" t="s">
        <v>1638</v>
      </c>
      <c r="H2095" s="18" t="s">
        <v>1639</v>
      </c>
      <c r="I2095" s="18"/>
      <c r="J2095" s="18"/>
      <c r="K2095" s="20" t="s">
        <v>36</v>
      </c>
      <c r="L2095" s="20" t="s">
        <v>108</v>
      </c>
      <c r="M2095" s="20" t="s">
        <v>1172</v>
      </c>
      <c r="N2095" s="21" t="s">
        <v>1173</v>
      </c>
      <c r="O2095" s="22"/>
      <c r="P2095" s="3" t="s">
        <v>1640</v>
      </c>
      <c r="R2095" s="1" t="n">
        <v>1823</v>
      </c>
    </row>
    <row r="2096" s="11" customFormat="true" ht="12.75" hidden="false" customHeight="false" outlineLevel="0" collapsed="false">
      <c r="A2096" s="11" t="s">
        <v>18</v>
      </c>
      <c r="B2096" s="12" t="n">
        <v>31</v>
      </c>
      <c r="C2096" s="31" t="s">
        <v>220</v>
      </c>
      <c r="D2096" s="11" t="s">
        <v>475</v>
      </c>
      <c r="K2096" s="14" t="s">
        <v>35</v>
      </c>
      <c r="L2096" s="14" t="s">
        <v>28</v>
      </c>
      <c r="M2096" s="14" t="s">
        <v>1617</v>
      </c>
      <c r="N2096" s="23" t="s">
        <v>1629</v>
      </c>
    </row>
    <row r="2097" s="11" customFormat="true" ht="12.75" hidden="false" customHeight="false" outlineLevel="0" collapsed="false">
      <c r="A2097" s="11" t="s">
        <v>18</v>
      </c>
      <c r="B2097" s="12" t="n">
        <v>32</v>
      </c>
      <c r="C2097" s="31" t="s">
        <v>188</v>
      </c>
      <c r="D2097" s="11" t="s">
        <v>212</v>
      </c>
      <c r="K2097" s="14" t="s">
        <v>41</v>
      </c>
      <c r="L2097" s="14" t="s">
        <v>28</v>
      </c>
      <c r="M2097" s="14" t="s">
        <v>1617</v>
      </c>
      <c r="N2097" s="23" t="s">
        <v>1629</v>
      </c>
    </row>
    <row r="2098" s="11" customFormat="true" ht="12.75" hidden="false" customHeight="false" outlineLevel="0" collapsed="false">
      <c r="A2098" s="11" t="s">
        <v>18</v>
      </c>
      <c r="B2098" s="12" t="n">
        <v>34</v>
      </c>
      <c r="C2098" s="31" t="s">
        <v>1018</v>
      </c>
      <c r="D2098" s="11" t="s">
        <v>119</v>
      </c>
      <c r="K2098" s="14" t="s">
        <v>109</v>
      </c>
      <c r="L2098" s="14" t="s">
        <v>28</v>
      </c>
      <c r="M2098" s="14" t="s">
        <v>1617</v>
      </c>
      <c r="N2098" s="23" t="s">
        <v>1629</v>
      </c>
    </row>
    <row r="2099" s="11" customFormat="true" ht="12.75" hidden="false" customHeight="false" outlineLevel="0" collapsed="false">
      <c r="A2099" s="11" t="s">
        <v>18</v>
      </c>
      <c r="B2099" s="12" t="n">
        <v>35</v>
      </c>
      <c r="C2099" s="31" t="s">
        <v>730</v>
      </c>
      <c r="D2099" s="11" t="s">
        <v>1641</v>
      </c>
      <c r="K2099" s="14" t="s">
        <v>76</v>
      </c>
      <c r="L2099" s="14" t="s">
        <v>28</v>
      </c>
      <c r="M2099" s="14" t="s">
        <v>1617</v>
      </c>
      <c r="N2099" s="23" t="s">
        <v>1629</v>
      </c>
    </row>
    <row r="2100" s="11" customFormat="true" ht="12.75" hidden="false" customHeight="false" outlineLevel="0" collapsed="false">
      <c r="A2100" s="11" t="s">
        <v>18</v>
      </c>
      <c r="B2100" s="12" t="n">
        <v>38</v>
      </c>
      <c r="C2100" s="31" t="s">
        <v>1642</v>
      </c>
      <c r="D2100" s="11" t="s">
        <v>1643</v>
      </c>
      <c r="K2100" s="14" t="s">
        <v>108</v>
      </c>
      <c r="L2100" s="14" t="s">
        <v>108</v>
      </c>
      <c r="M2100" s="14" t="s">
        <v>1617</v>
      </c>
      <c r="N2100" s="23" t="s">
        <v>1629</v>
      </c>
    </row>
    <row r="2101" s="11" customFormat="true" ht="12.75" hidden="false" customHeight="false" outlineLevel="0" collapsed="false">
      <c r="A2101" s="11" t="s">
        <v>18</v>
      </c>
      <c r="B2101" s="12" t="n">
        <v>40</v>
      </c>
      <c r="C2101" s="31" t="s">
        <v>730</v>
      </c>
      <c r="D2101" s="11" t="s">
        <v>1644</v>
      </c>
      <c r="K2101" s="14" t="s">
        <v>35</v>
      </c>
      <c r="L2101" s="14" t="s">
        <v>108</v>
      </c>
      <c r="M2101" s="14" t="s">
        <v>1617</v>
      </c>
      <c r="N2101" s="23" t="s">
        <v>1629</v>
      </c>
    </row>
    <row r="2102" s="11" customFormat="true" ht="12.75" hidden="false" customHeight="false" outlineLevel="0" collapsed="false">
      <c r="A2102" s="11" t="s">
        <v>18</v>
      </c>
      <c r="B2102" s="12" t="n">
        <v>45</v>
      </c>
      <c r="C2102" s="31" t="s">
        <v>365</v>
      </c>
      <c r="D2102" s="11" t="s">
        <v>1645</v>
      </c>
      <c r="K2102" s="14" t="s">
        <v>22</v>
      </c>
      <c r="L2102" s="14" t="s">
        <v>108</v>
      </c>
      <c r="M2102" s="14" t="s">
        <v>1617</v>
      </c>
      <c r="N2102" s="23" t="s">
        <v>1629</v>
      </c>
    </row>
    <row r="2103" s="11" customFormat="true" ht="12.75" hidden="false" customHeight="false" outlineLevel="0" collapsed="false">
      <c r="A2103" s="11" t="s">
        <v>18</v>
      </c>
      <c r="B2103" s="12" t="n">
        <v>47</v>
      </c>
      <c r="C2103" s="31" t="s">
        <v>309</v>
      </c>
      <c r="D2103" s="11" t="s">
        <v>361</v>
      </c>
      <c r="K2103" s="14" t="s">
        <v>36</v>
      </c>
      <c r="L2103" s="14" t="s">
        <v>117</v>
      </c>
      <c r="M2103" s="14" t="s">
        <v>1617</v>
      </c>
      <c r="N2103" s="23" t="s">
        <v>1629</v>
      </c>
    </row>
    <row r="2104" s="11" customFormat="true" ht="12.75" hidden="false" customHeight="false" outlineLevel="0" collapsed="false">
      <c r="A2104" s="11" t="s">
        <v>18</v>
      </c>
      <c r="B2104" s="12" t="n">
        <v>48</v>
      </c>
      <c r="C2104" s="31" t="s">
        <v>1646</v>
      </c>
      <c r="D2104" s="11" t="s">
        <v>490</v>
      </c>
      <c r="K2104" s="14" t="s">
        <v>35</v>
      </c>
      <c r="L2104" s="14" t="s">
        <v>117</v>
      </c>
      <c r="M2104" s="14" t="s">
        <v>1617</v>
      </c>
      <c r="N2104" s="23" t="s">
        <v>1629</v>
      </c>
    </row>
    <row r="2105" s="11" customFormat="true" ht="12.75" hidden="false" customHeight="false" outlineLevel="0" collapsed="false">
      <c r="A2105" s="11" t="s">
        <v>18</v>
      </c>
      <c r="B2105" s="12" t="n">
        <v>49</v>
      </c>
      <c r="C2105" s="31" t="s">
        <v>287</v>
      </c>
      <c r="D2105" s="11" t="s">
        <v>1647</v>
      </c>
      <c r="K2105" s="14" t="s">
        <v>116</v>
      </c>
      <c r="L2105" s="14" t="s">
        <v>117</v>
      </c>
      <c r="M2105" s="14" t="s">
        <v>1617</v>
      </c>
      <c r="N2105" s="23" t="s">
        <v>1629</v>
      </c>
    </row>
    <row r="2106" s="11" customFormat="true" ht="12.75" hidden="false" customHeight="false" outlineLevel="0" collapsed="false">
      <c r="A2106" s="11" t="s">
        <v>18</v>
      </c>
      <c r="B2106" s="12" t="n">
        <v>52</v>
      </c>
      <c r="C2106" s="31" t="s">
        <v>92</v>
      </c>
      <c r="D2106" s="11" t="s">
        <v>1307</v>
      </c>
      <c r="K2106" s="14" t="s">
        <v>44</v>
      </c>
      <c r="L2106" s="14" t="s">
        <v>112</v>
      </c>
      <c r="M2106" s="14" t="s">
        <v>1617</v>
      </c>
      <c r="N2106" s="23" t="s">
        <v>1629</v>
      </c>
    </row>
    <row r="2107" s="11" customFormat="true" ht="12.75" hidden="false" customHeight="false" outlineLevel="0" collapsed="false">
      <c r="A2107" s="11" t="s">
        <v>18</v>
      </c>
      <c r="B2107" s="12" t="n">
        <v>52</v>
      </c>
      <c r="C2107" s="31" t="s">
        <v>338</v>
      </c>
      <c r="D2107" s="11" t="s">
        <v>1487</v>
      </c>
      <c r="K2107" s="14" t="s">
        <v>71</v>
      </c>
      <c r="L2107" s="14" t="s">
        <v>41</v>
      </c>
      <c r="M2107" s="14" t="s">
        <v>1617</v>
      </c>
      <c r="N2107" s="23" t="s">
        <v>1629</v>
      </c>
    </row>
    <row r="2108" s="11" customFormat="true" ht="12.75" hidden="false" customHeight="false" outlineLevel="0" collapsed="false">
      <c r="A2108" s="11" t="s">
        <v>18</v>
      </c>
      <c r="B2108" s="12" t="n">
        <v>58</v>
      </c>
      <c r="C2108" s="31" t="s">
        <v>42</v>
      </c>
      <c r="D2108" s="11" t="s">
        <v>1648</v>
      </c>
      <c r="K2108" s="14" t="s">
        <v>76</v>
      </c>
      <c r="L2108" s="14" t="s">
        <v>112</v>
      </c>
      <c r="M2108" s="14" t="s">
        <v>1617</v>
      </c>
      <c r="N2108" s="23" t="s">
        <v>1629</v>
      </c>
    </row>
    <row r="2109" s="11" customFormat="true" ht="12.75" hidden="false" customHeight="false" outlineLevel="0" collapsed="false">
      <c r="A2109" s="11" t="s">
        <v>18</v>
      </c>
      <c r="B2109" s="12" t="n">
        <v>60</v>
      </c>
      <c r="C2109" s="31" t="s">
        <v>1649</v>
      </c>
      <c r="D2109" s="11" t="s">
        <v>1650</v>
      </c>
      <c r="K2109" s="14" t="s">
        <v>71</v>
      </c>
      <c r="L2109" s="14" t="s">
        <v>36</v>
      </c>
      <c r="M2109" s="14" t="s">
        <v>1617</v>
      </c>
      <c r="N2109" s="23" t="s">
        <v>1629</v>
      </c>
    </row>
    <row r="2110" s="11" customFormat="true" ht="12.75" hidden="false" customHeight="false" outlineLevel="0" collapsed="false">
      <c r="A2110" s="11" t="s">
        <v>18</v>
      </c>
      <c r="B2110" s="12" t="n">
        <v>62</v>
      </c>
      <c r="C2110" s="31" t="s">
        <v>239</v>
      </c>
      <c r="D2110" s="11" t="s">
        <v>1651</v>
      </c>
      <c r="K2110" s="14" t="s">
        <v>112</v>
      </c>
      <c r="L2110" s="14" t="s">
        <v>36</v>
      </c>
      <c r="M2110" s="14" t="s">
        <v>1617</v>
      </c>
      <c r="N2110" s="23" t="s">
        <v>1629</v>
      </c>
    </row>
    <row r="2111" s="11" customFormat="true" ht="12.75" hidden="false" customHeight="false" outlineLevel="0" collapsed="false">
      <c r="A2111" s="11" t="s">
        <v>18</v>
      </c>
      <c r="B2111" s="12" t="n">
        <v>63</v>
      </c>
      <c r="C2111" s="31" t="s">
        <v>1018</v>
      </c>
      <c r="D2111" s="11" t="s">
        <v>1652</v>
      </c>
      <c r="K2111" s="14" t="s">
        <v>133</v>
      </c>
      <c r="L2111" s="14" t="s">
        <v>36</v>
      </c>
      <c r="M2111" s="14" t="s">
        <v>1617</v>
      </c>
      <c r="N2111" s="23" t="s">
        <v>1629</v>
      </c>
    </row>
    <row r="2112" s="11" customFormat="true" ht="12.75" hidden="false" customHeight="false" outlineLevel="0" collapsed="false">
      <c r="A2112" s="11" t="s">
        <v>18</v>
      </c>
      <c r="B2112" s="12" t="n">
        <v>64</v>
      </c>
      <c r="C2112" s="31" t="s">
        <v>458</v>
      </c>
      <c r="D2112" s="11" t="s">
        <v>828</v>
      </c>
      <c r="K2112" s="14" t="s">
        <v>22</v>
      </c>
      <c r="L2112" s="14" t="s">
        <v>36</v>
      </c>
      <c r="M2112" s="14" t="s">
        <v>1617</v>
      </c>
      <c r="N2112" s="23" t="s">
        <v>1629</v>
      </c>
    </row>
    <row r="2113" s="11" customFormat="true" ht="12.75" hidden="false" customHeight="false" outlineLevel="0" collapsed="false">
      <c r="A2113" s="11" t="s">
        <v>18</v>
      </c>
      <c r="B2113" s="12" t="n">
        <v>65</v>
      </c>
      <c r="C2113" s="31" t="s">
        <v>1653</v>
      </c>
      <c r="D2113" s="11" t="s">
        <v>1654</v>
      </c>
      <c r="K2113" s="14" t="s">
        <v>41</v>
      </c>
      <c r="L2113" s="14" t="s">
        <v>35</v>
      </c>
      <c r="M2113" s="14" t="s">
        <v>1617</v>
      </c>
      <c r="N2113" s="23" t="s">
        <v>1629</v>
      </c>
    </row>
    <row r="2114" s="11" customFormat="true" ht="12.75" hidden="false" customHeight="false" outlineLevel="0" collapsed="false">
      <c r="A2114" s="11" t="s">
        <v>18</v>
      </c>
      <c r="B2114" s="12" t="n">
        <v>67</v>
      </c>
      <c r="C2114" s="31" t="s">
        <v>214</v>
      </c>
      <c r="D2114" s="11" t="s">
        <v>1467</v>
      </c>
      <c r="K2114" s="14" t="s">
        <v>275</v>
      </c>
      <c r="L2114" s="14" t="s">
        <v>35</v>
      </c>
      <c r="M2114" s="14" t="s">
        <v>1617</v>
      </c>
      <c r="N2114" s="23" t="s">
        <v>1629</v>
      </c>
    </row>
    <row r="2115" s="11" customFormat="true" ht="12.75" hidden="false" customHeight="false" outlineLevel="0" collapsed="false">
      <c r="A2115" s="11" t="s">
        <v>18</v>
      </c>
      <c r="B2115" s="12" t="n">
        <v>68</v>
      </c>
      <c r="C2115" s="31" t="s">
        <v>266</v>
      </c>
      <c r="D2115" s="11" t="s">
        <v>1655</v>
      </c>
      <c r="K2115" s="14" t="s">
        <v>146</v>
      </c>
      <c r="L2115" s="14" t="s">
        <v>35</v>
      </c>
      <c r="M2115" s="14" t="s">
        <v>1617</v>
      </c>
      <c r="N2115" s="23" t="s">
        <v>1629</v>
      </c>
    </row>
    <row r="2116" s="11" customFormat="true" ht="12.75" hidden="false" customHeight="false" outlineLevel="0" collapsed="false">
      <c r="A2116" s="11" t="s">
        <v>18</v>
      </c>
      <c r="B2116" s="12" t="n">
        <v>70</v>
      </c>
      <c r="C2116" s="31" t="s">
        <v>113</v>
      </c>
      <c r="D2116" s="11" t="s">
        <v>1630</v>
      </c>
      <c r="K2116" s="14" t="s">
        <v>71</v>
      </c>
      <c r="L2116" s="14" t="s">
        <v>133</v>
      </c>
      <c r="M2116" s="14" t="s">
        <v>1617</v>
      </c>
      <c r="N2116" s="23" t="s">
        <v>1629</v>
      </c>
    </row>
    <row r="2117" s="11" customFormat="true" ht="12.75" hidden="false" customHeight="false" outlineLevel="0" collapsed="false">
      <c r="A2117" s="11" t="s">
        <v>18</v>
      </c>
      <c r="B2117" s="12" t="n">
        <v>77</v>
      </c>
      <c r="C2117" s="31" t="s">
        <v>95</v>
      </c>
      <c r="D2117" s="11" t="s">
        <v>1656</v>
      </c>
      <c r="K2117" s="14" t="s">
        <v>190</v>
      </c>
      <c r="L2117" s="14" t="s">
        <v>23</v>
      </c>
      <c r="M2117" s="14" t="s">
        <v>1617</v>
      </c>
      <c r="N2117" s="23" t="s">
        <v>1629</v>
      </c>
    </row>
    <row r="2118" s="11" customFormat="true" ht="12.75" hidden="false" customHeight="false" outlineLevel="0" collapsed="false">
      <c r="A2118" s="11" t="s">
        <v>18</v>
      </c>
      <c r="B2118" s="12" t="n">
        <v>78</v>
      </c>
      <c r="C2118" s="31" t="s">
        <v>472</v>
      </c>
      <c r="D2118" s="11" t="s">
        <v>1657</v>
      </c>
      <c r="K2118" s="14" t="s">
        <v>70</v>
      </c>
      <c r="L2118" s="14" t="s">
        <v>133</v>
      </c>
      <c r="M2118" s="14" t="s">
        <v>1617</v>
      </c>
      <c r="N2118" s="23" t="s">
        <v>1629</v>
      </c>
    </row>
    <row r="2119" s="11" customFormat="true" ht="12.75" hidden="false" customHeight="false" outlineLevel="0" collapsed="false">
      <c r="A2119" s="11" t="s">
        <v>18</v>
      </c>
      <c r="B2119" s="12" t="n">
        <v>87</v>
      </c>
      <c r="C2119" s="31" t="s">
        <v>177</v>
      </c>
      <c r="D2119" s="11" t="s">
        <v>277</v>
      </c>
      <c r="K2119" s="14" t="s">
        <v>133</v>
      </c>
      <c r="L2119" s="14" t="s">
        <v>41</v>
      </c>
      <c r="M2119" s="14" t="s">
        <v>1617</v>
      </c>
      <c r="N2119" s="23" t="s">
        <v>1629</v>
      </c>
    </row>
    <row r="2120" s="11" customFormat="true" ht="12.75" hidden="false" customHeight="false" outlineLevel="0" collapsed="false">
      <c r="A2120" s="11" t="s">
        <v>18</v>
      </c>
      <c r="B2120" s="12" t="n">
        <v>89</v>
      </c>
      <c r="C2120" s="31" t="s">
        <v>84</v>
      </c>
      <c r="D2120" s="11" t="s">
        <v>1658</v>
      </c>
      <c r="K2120" s="14" t="s">
        <v>44</v>
      </c>
      <c r="L2120" s="14" t="s">
        <v>41</v>
      </c>
      <c r="M2120" s="14" t="s">
        <v>1617</v>
      </c>
      <c r="N2120" s="24" t="s">
        <v>1618</v>
      </c>
    </row>
    <row r="2121" s="11" customFormat="true" ht="12.75" hidden="false" customHeight="false" outlineLevel="0" collapsed="false">
      <c r="A2121" s="11" t="s">
        <v>18</v>
      </c>
      <c r="B2121" s="12" t="n">
        <v>93</v>
      </c>
      <c r="C2121" s="31" t="s">
        <v>141</v>
      </c>
      <c r="D2121" s="11" t="s">
        <v>1659</v>
      </c>
      <c r="K2121" s="14" t="s">
        <v>58</v>
      </c>
      <c r="L2121" s="14" t="s">
        <v>41</v>
      </c>
      <c r="M2121" s="14" t="s">
        <v>1617</v>
      </c>
      <c r="N2121" s="24" t="s">
        <v>1618</v>
      </c>
    </row>
    <row r="2122" s="11" customFormat="true" ht="12.75" hidden="false" customHeight="false" outlineLevel="0" collapsed="false">
      <c r="A2122" s="11" t="s">
        <v>18</v>
      </c>
      <c r="B2122" s="12" t="n">
        <v>96</v>
      </c>
      <c r="C2122" s="31" t="s">
        <v>214</v>
      </c>
      <c r="D2122" s="11" t="s">
        <v>548</v>
      </c>
      <c r="K2122" s="14" t="s">
        <v>48</v>
      </c>
      <c r="L2122" s="14" t="s">
        <v>44</v>
      </c>
      <c r="M2122" s="14" t="s">
        <v>1617</v>
      </c>
      <c r="N2122" s="24" t="s">
        <v>1618</v>
      </c>
    </row>
    <row r="2123" s="11" customFormat="true" ht="12.75" hidden="false" customHeight="false" outlineLevel="0" collapsed="false">
      <c r="A2123" s="11" t="s">
        <v>18</v>
      </c>
      <c r="B2123" s="12" t="n">
        <v>103</v>
      </c>
      <c r="C2123" s="31" t="s">
        <v>281</v>
      </c>
      <c r="D2123" s="11" t="s">
        <v>1660</v>
      </c>
      <c r="K2123" s="14" t="s">
        <v>58</v>
      </c>
      <c r="L2123" s="14" t="s">
        <v>44</v>
      </c>
      <c r="M2123" s="14" t="s">
        <v>1617</v>
      </c>
      <c r="N2123" s="24" t="s">
        <v>1618</v>
      </c>
    </row>
    <row r="2124" s="11" customFormat="true" ht="12.75" hidden="false" customHeight="false" outlineLevel="0" collapsed="false">
      <c r="A2124" s="11" t="s">
        <v>18</v>
      </c>
      <c r="B2124" s="12" t="n">
        <v>104</v>
      </c>
      <c r="C2124" s="31" t="s">
        <v>159</v>
      </c>
      <c r="D2124" s="11" t="s">
        <v>475</v>
      </c>
      <c r="K2124" s="14" t="s">
        <v>105</v>
      </c>
      <c r="L2124" s="14" t="s">
        <v>44</v>
      </c>
      <c r="M2124" s="14" t="s">
        <v>1617</v>
      </c>
      <c r="N2124" s="24" t="s">
        <v>1618</v>
      </c>
    </row>
    <row r="2125" s="11" customFormat="true" ht="12.75" hidden="false" customHeight="false" outlineLevel="0" collapsed="false">
      <c r="A2125" s="11" t="s">
        <v>18</v>
      </c>
      <c r="B2125" s="12" t="n">
        <v>105</v>
      </c>
      <c r="C2125" s="31" t="s">
        <v>214</v>
      </c>
      <c r="D2125" s="11" t="s">
        <v>1661</v>
      </c>
      <c r="K2125" s="14" t="s">
        <v>133</v>
      </c>
      <c r="L2125" s="14" t="s">
        <v>23</v>
      </c>
      <c r="M2125" s="14" t="s">
        <v>1617</v>
      </c>
      <c r="N2125" s="24" t="s">
        <v>1618</v>
      </c>
    </row>
    <row r="2126" s="11" customFormat="true" ht="12.75" hidden="false" customHeight="false" outlineLevel="0" collapsed="false">
      <c r="A2126" s="11" t="s">
        <v>18</v>
      </c>
      <c r="B2126" s="12" t="n">
        <v>109</v>
      </c>
      <c r="C2126" s="31" t="s">
        <v>181</v>
      </c>
      <c r="D2126" s="11" t="s">
        <v>1662</v>
      </c>
      <c r="K2126" s="14" t="s">
        <v>105</v>
      </c>
      <c r="L2126" s="14" t="s">
        <v>23</v>
      </c>
      <c r="M2126" s="14" t="s">
        <v>1617</v>
      </c>
      <c r="N2126" s="24" t="s">
        <v>1618</v>
      </c>
    </row>
    <row r="2127" s="11" customFormat="true" ht="12.75" hidden="false" customHeight="false" outlineLevel="0" collapsed="false">
      <c r="A2127" s="11" t="s">
        <v>18</v>
      </c>
      <c r="B2127" s="12" t="n">
        <v>111</v>
      </c>
      <c r="C2127" s="31" t="s">
        <v>1577</v>
      </c>
      <c r="D2127" s="11" t="s">
        <v>522</v>
      </c>
      <c r="K2127" s="14" t="s">
        <v>22</v>
      </c>
      <c r="L2127" s="14" t="s">
        <v>23</v>
      </c>
      <c r="M2127" s="14" t="s">
        <v>1617</v>
      </c>
      <c r="N2127" s="24" t="s">
        <v>1618</v>
      </c>
    </row>
    <row r="2128" customFormat="false" ht="12" hidden="false" customHeight="false" outlineLevel="0" collapsed="false">
      <c r="A2128" s="16" t="s">
        <v>18</v>
      </c>
      <c r="B2128" s="17" t="n">
        <v>63</v>
      </c>
      <c r="C2128" s="32" t="s">
        <v>25</v>
      </c>
      <c r="D2128" s="18" t="s">
        <v>1663</v>
      </c>
      <c r="E2128" s="68" t="s">
        <v>1664</v>
      </c>
      <c r="F2128" s="68" t="s">
        <v>1637</v>
      </c>
      <c r="G2128" s="18" t="s">
        <v>1665</v>
      </c>
      <c r="H2128" s="18" t="s">
        <v>1666</v>
      </c>
      <c r="I2128" s="18"/>
      <c r="J2128" s="18"/>
      <c r="K2128" s="20" t="s">
        <v>89</v>
      </c>
      <c r="L2128" s="20" t="s">
        <v>112</v>
      </c>
      <c r="M2128" s="20" t="s">
        <v>1667</v>
      </c>
      <c r="N2128" s="21" t="s">
        <v>1668</v>
      </c>
      <c r="O2128" s="22"/>
      <c r="P2128" s="3" t="s">
        <v>1640</v>
      </c>
      <c r="R2128" s="1" t="n">
        <v>1823</v>
      </c>
    </row>
    <row r="2129" s="11" customFormat="true" ht="12.75" hidden="false" customHeight="false" outlineLevel="0" collapsed="false">
      <c r="A2129" s="11" t="s">
        <v>18</v>
      </c>
      <c r="B2129" s="12" t="n">
        <v>1</v>
      </c>
      <c r="C2129" s="11" t="s">
        <v>309</v>
      </c>
      <c r="D2129" s="11" t="s">
        <v>187</v>
      </c>
      <c r="H2129" s="11" t="s">
        <v>54</v>
      </c>
      <c r="K2129" s="14" t="s">
        <v>71</v>
      </c>
      <c r="L2129" s="14" t="s">
        <v>71</v>
      </c>
      <c r="M2129" s="14" t="s">
        <v>1172</v>
      </c>
      <c r="N2129" s="23" t="s">
        <v>1173</v>
      </c>
    </row>
    <row r="2130" s="11" customFormat="true" ht="12.75" hidden="false" customHeight="false" outlineLevel="0" collapsed="false">
      <c r="A2130" s="11" t="s">
        <v>18</v>
      </c>
      <c r="B2130" s="12" t="n">
        <v>5</v>
      </c>
      <c r="C2130" s="11" t="s">
        <v>73</v>
      </c>
      <c r="D2130" s="11" t="s">
        <v>1669</v>
      </c>
      <c r="H2130" s="11" t="s">
        <v>1670</v>
      </c>
      <c r="K2130" s="14" t="s">
        <v>35</v>
      </c>
      <c r="L2130" s="14" t="s">
        <v>71</v>
      </c>
      <c r="M2130" s="14" t="s">
        <v>1172</v>
      </c>
      <c r="N2130" s="23" t="s">
        <v>1173</v>
      </c>
    </row>
    <row r="2131" s="11" customFormat="true" ht="12.75" hidden="false" customHeight="false" outlineLevel="0" collapsed="false">
      <c r="A2131" s="11" t="s">
        <v>18</v>
      </c>
      <c r="B2131" s="12" t="n">
        <v>6</v>
      </c>
      <c r="C2131" s="31" t="s">
        <v>60</v>
      </c>
      <c r="D2131" s="11" t="s">
        <v>1671</v>
      </c>
      <c r="H2131" s="11" t="s">
        <v>78</v>
      </c>
      <c r="K2131" s="14" t="s">
        <v>133</v>
      </c>
      <c r="L2131" s="14" t="s">
        <v>71</v>
      </c>
      <c r="M2131" s="14" t="s">
        <v>1172</v>
      </c>
      <c r="N2131" s="23" t="s">
        <v>1173</v>
      </c>
    </row>
    <row r="2132" s="11" customFormat="true" ht="12.75" hidden="false" customHeight="false" outlineLevel="0" collapsed="false">
      <c r="A2132" s="11" t="s">
        <v>18</v>
      </c>
      <c r="B2132" s="12" t="n">
        <v>8</v>
      </c>
      <c r="C2132" s="31" t="s">
        <v>60</v>
      </c>
      <c r="D2132" s="11" t="s">
        <v>490</v>
      </c>
      <c r="H2132" s="11" t="s">
        <v>78</v>
      </c>
      <c r="K2132" s="14" t="s">
        <v>269</v>
      </c>
      <c r="L2132" s="14" t="s">
        <v>71</v>
      </c>
      <c r="M2132" s="14" t="s">
        <v>1172</v>
      </c>
      <c r="N2132" s="23" t="s">
        <v>1173</v>
      </c>
    </row>
    <row r="2133" s="11" customFormat="true" ht="12.75" hidden="false" customHeight="false" outlineLevel="0" collapsed="false">
      <c r="A2133" s="11" t="s">
        <v>18</v>
      </c>
      <c r="B2133" s="12" t="n">
        <v>9</v>
      </c>
      <c r="C2133" s="31" t="s">
        <v>92</v>
      </c>
      <c r="D2133" s="11" t="s">
        <v>1672</v>
      </c>
      <c r="H2133" s="11" t="s">
        <v>78</v>
      </c>
      <c r="K2133" s="14" t="s">
        <v>70</v>
      </c>
      <c r="L2133" s="14" t="s">
        <v>71</v>
      </c>
      <c r="M2133" s="14" t="s">
        <v>1172</v>
      </c>
      <c r="N2133" s="23" t="s">
        <v>1173</v>
      </c>
    </row>
    <row r="2134" s="11" customFormat="true" ht="12.75" hidden="false" customHeight="false" outlineLevel="0" collapsed="false">
      <c r="A2134" s="11" t="s">
        <v>18</v>
      </c>
      <c r="B2134" s="12" t="n">
        <v>10</v>
      </c>
      <c r="C2134" s="31" t="s">
        <v>95</v>
      </c>
      <c r="D2134" s="11" t="s">
        <v>475</v>
      </c>
      <c r="H2134" s="11" t="s">
        <v>97</v>
      </c>
      <c r="K2134" s="14" t="s">
        <v>275</v>
      </c>
      <c r="L2134" s="14" t="s">
        <v>71</v>
      </c>
      <c r="M2134" s="14" t="s">
        <v>1172</v>
      </c>
      <c r="N2134" s="23" t="s">
        <v>1173</v>
      </c>
    </row>
    <row r="2135" s="11" customFormat="true" ht="12.75" hidden="false" customHeight="false" outlineLevel="0" collapsed="false">
      <c r="A2135" s="11" t="s">
        <v>18</v>
      </c>
      <c r="B2135" s="12" t="n">
        <v>12</v>
      </c>
      <c r="C2135" s="11" t="s">
        <v>517</v>
      </c>
      <c r="D2135" s="11" t="s">
        <v>63</v>
      </c>
      <c r="H2135" s="11" t="s">
        <v>1673</v>
      </c>
      <c r="K2135" s="14" t="s">
        <v>109</v>
      </c>
      <c r="L2135" s="14" t="s">
        <v>71</v>
      </c>
      <c r="M2135" s="14" t="s">
        <v>1172</v>
      </c>
      <c r="N2135" s="23" t="s">
        <v>1173</v>
      </c>
    </row>
    <row r="2136" s="11" customFormat="true" ht="12.75" hidden="false" customHeight="false" outlineLevel="0" collapsed="false">
      <c r="A2136" s="11" t="s">
        <v>18</v>
      </c>
      <c r="B2136" s="12" t="n">
        <v>17</v>
      </c>
      <c r="C2136" s="11" t="s">
        <v>206</v>
      </c>
      <c r="D2136" s="11" t="s">
        <v>1674</v>
      </c>
      <c r="H2136" s="11" t="s">
        <v>1675</v>
      </c>
      <c r="K2136" s="14" t="s">
        <v>185</v>
      </c>
      <c r="L2136" s="14" t="s">
        <v>71</v>
      </c>
      <c r="M2136" s="14" t="s">
        <v>1172</v>
      </c>
      <c r="N2136" s="23" t="s">
        <v>1173</v>
      </c>
    </row>
    <row r="2137" s="11" customFormat="true" ht="12.75" hidden="false" customHeight="false" outlineLevel="0" collapsed="false">
      <c r="A2137" s="11" t="s">
        <v>18</v>
      </c>
      <c r="B2137" s="12" t="n">
        <v>19</v>
      </c>
      <c r="C2137" s="31" t="s">
        <v>470</v>
      </c>
      <c r="D2137" s="11" t="s">
        <v>1620</v>
      </c>
      <c r="H2137" s="11" t="s">
        <v>1676</v>
      </c>
      <c r="K2137" s="14" t="s">
        <v>22</v>
      </c>
      <c r="L2137" s="14" t="s">
        <v>71</v>
      </c>
      <c r="M2137" s="14" t="s">
        <v>1172</v>
      </c>
      <c r="N2137" s="23" t="s">
        <v>1173</v>
      </c>
    </row>
    <row r="2138" s="11" customFormat="true" ht="12.75" hidden="false" customHeight="false" outlineLevel="0" collapsed="false">
      <c r="A2138" s="11" t="s">
        <v>18</v>
      </c>
      <c r="B2138" s="12" t="n">
        <v>20</v>
      </c>
      <c r="C2138" s="31" t="s">
        <v>95</v>
      </c>
      <c r="D2138" s="11" t="s">
        <v>1677</v>
      </c>
      <c r="H2138" s="11" t="s">
        <v>97</v>
      </c>
      <c r="K2138" s="14" t="s">
        <v>76</v>
      </c>
      <c r="L2138" s="14" t="s">
        <v>71</v>
      </c>
      <c r="M2138" s="14" t="s">
        <v>1172</v>
      </c>
      <c r="N2138" s="23" t="s">
        <v>1173</v>
      </c>
    </row>
    <row r="2139" s="11" customFormat="true" ht="12.75" hidden="false" customHeight="false" outlineLevel="0" collapsed="false">
      <c r="A2139" s="11" t="s">
        <v>18</v>
      </c>
      <c r="B2139" s="12" t="n">
        <v>21</v>
      </c>
      <c r="C2139" s="31" t="s">
        <v>627</v>
      </c>
      <c r="D2139" s="11" t="s">
        <v>1407</v>
      </c>
      <c r="H2139" s="11" t="s">
        <v>54</v>
      </c>
      <c r="K2139" s="14" t="s">
        <v>89</v>
      </c>
      <c r="L2139" s="14" t="s">
        <v>71</v>
      </c>
      <c r="M2139" s="14" t="s">
        <v>1172</v>
      </c>
      <c r="N2139" s="23" t="s">
        <v>1173</v>
      </c>
    </row>
    <row r="2140" s="11" customFormat="true" ht="12.75" hidden="false" customHeight="false" outlineLevel="0" collapsed="false">
      <c r="A2140" s="11" t="s">
        <v>18</v>
      </c>
      <c r="B2140" s="12" t="n">
        <v>24</v>
      </c>
      <c r="C2140" s="31" t="s">
        <v>470</v>
      </c>
      <c r="D2140" s="11" t="s">
        <v>1678</v>
      </c>
      <c r="H2140" s="11" t="s">
        <v>1679</v>
      </c>
      <c r="K2140" s="14" t="s">
        <v>65</v>
      </c>
      <c r="L2140" s="14" t="s">
        <v>71</v>
      </c>
      <c r="M2140" s="14" t="s">
        <v>1172</v>
      </c>
      <c r="N2140" s="23" t="s">
        <v>1173</v>
      </c>
    </row>
    <row r="2141" s="11" customFormat="true" ht="12.75" hidden="false" customHeight="false" outlineLevel="0" collapsed="false">
      <c r="A2141" s="11" t="s">
        <v>18</v>
      </c>
      <c r="B2141" s="12" t="n">
        <v>26</v>
      </c>
      <c r="C2141" s="31" t="s">
        <v>730</v>
      </c>
      <c r="D2141" s="11" t="s">
        <v>1680</v>
      </c>
      <c r="H2141" s="11" t="s">
        <v>1681</v>
      </c>
      <c r="K2141" s="14" t="s">
        <v>28</v>
      </c>
      <c r="L2141" s="14" t="s">
        <v>48</v>
      </c>
      <c r="M2141" s="14" t="s">
        <v>1172</v>
      </c>
      <c r="N2141" s="23" t="s">
        <v>1173</v>
      </c>
    </row>
    <row r="2142" s="11" customFormat="true" ht="12.75" hidden="false" customHeight="false" outlineLevel="0" collapsed="false">
      <c r="A2142" s="11" t="s">
        <v>18</v>
      </c>
      <c r="B2142" s="12" t="n">
        <v>30</v>
      </c>
      <c r="C2142" s="31" t="s">
        <v>1682</v>
      </c>
      <c r="D2142" s="11" t="s">
        <v>1683</v>
      </c>
      <c r="H2142" s="11" t="s">
        <v>247</v>
      </c>
      <c r="K2142" s="14" t="s">
        <v>116</v>
      </c>
      <c r="L2142" s="14" t="s">
        <v>48</v>
      </c>
      <c r="M2142" s="14" t="s">
        <v>1172</v>
      </c>
      <c r="N2142" s="23" t="s">
        <v>1173</v>
      </c>
    </row>
    <row r="2143" s="11" customFormat="true" ht="12.75" hidden="false" customHeight="false" outlineLevel="0" collapsed="false">
      <c r="A2143" s="11" t="s">
        <v>18</v>
      </c>
      <c r="B2143" s="12" t="n">
        <v>31</v>
      </c>
      <c r="C2143" s="11" t="s">
        <v>233</v>
      </c>
      <c r="D2143" s="11" t="s">
        <v>1684</v>
      </c>
      <c r="H2143" s="11" t="s">
        <v>139</v>
      </c>
      <c r="K2143" s="14" t="s">
        <v>116</v>
      </c>
      <c r="L2143" s="14" t="s">
        <v>48</v>
      </c>
      <c r="M2143" s="14" t="s">
        <v>1172</v>
      </c>
      <c r="N2143" s="23" t="s">
        <v>1173</v>
      </c>
    </row>
    <row r="2144" s="11" customFormat="true" ht="12.75" hidden="false" customHeight="false" outlineLevel="0" collapsed="false">
      <c r="A2144" s="11" t="s">
        <v>18</v>
      </c>
      <c r="B2144" s="12" t="n">
        <v>32</v>
      </c>
      <c r="C2144" s="31" t="s">
        <v>1123</v>
      </c>
      <c r="D2144" s="11" t="s">
        <v>1685</v>
      </c>
      <c r="H2144" s="11" t="s">
        <v>209</v>
      </c>
      <c r="K2144" s="14" t="s">
        <v>190</v>
      </c>
      <c r="L2144" s="14" t="s">
        <v>48</v>
      </c>
      <c r="M2144" s="14" t="s">
        <v>1172</v>
      </c>
      <c r="N2144" s="23" t="s">
        <v>1173</v>
      </c>
    </row>
    <row r="2145" s="11" customFormat="true" ht="12.75" hidden="false" customHeight="false" outlineLevel="0" collapsed="false">
      <c r="A2145" s="11" t="s">
        <v>18</v>
      </c>
      <c r="B2145" s="12" t="n">
        <v>33</v>
      </c>
      <c r="C2145" s="31" t="s">
        <v>1156</v>
      </c>
      <c r="D2145" s="11" t="s">
        <v>651</v>
      </c>
      <c r="H2145" s="11" t="s">
        <v>1686</v>
      </c>
      <c r="K2145" s="14" t="s">
        <v>116</v>
      </c>
      <c r="L2145" s="14" t="s">
        <v>48</v>
      </c>
      <c r="M2145" s="14" t="s">
        <v>1172</v>
      </c>
      <c r="N2145" s="23" t="s">
        <v>1173</v>
      </c>
    </row>
    <row r="2146" s="11" customFormat="true" ht="12.75" hidden="false" customHeight="false" outlineLevel="0" collapsed="false">
      <c r="A2146" s="11" t="s">
        <v>18</v>
      </c>
      <c r="B2146" s="12" t="n">
        <v>36</v>
      </c>
      <c r="C2146" s="31" t="s">
        <v>164</v>
      </c>
      <c r="D2146" s="11" t="s">
        <v>119</v>
      </c>
      <c r="H2146" s="11" t="s">
        <v>213</v>
      </c>
      <c r="K2146" s="14" t="s">
        <v>190</v>
      </c>
      <c r="L2146" s="14" t="s">
        <v>48</v>
      </c>
      <c r="M2146" s="14" t="s">
        <v>1172</v>
      </c>
      <c r="N2146" s="23" t="s">
        <v>1173</v>
      </c>
    </row>
    <row r="2147" s="11" customFormat="true" ht="12.75" hidden="false" customHeight="false" outlineLevel="0" collapsed="false">
      <c r="A2147" s="11" t="s">
        <v>18</v>
      </c>
      <c r="B2147" s="12" t="n">
        <v>38</v>
      </c>
      <c r="C2147" s="31" t="s">
        <v>214</v>
      </c>
      <c r="D2147" s="11" t="s">
        <v>1687</v>
      </c>
      <c r="H2147" s="11" t="s">
        <v>1688</v>
      </c>
      <c r="K2147" s="14" t="s">
        <v>101</v>
      </c>
      <c r="L2147" s="14" t="s">
        <v>48</v>
      </c>
      <c r="M2147" s="14" t="s">
        <v>1172</v>
      </c>
      <c r="N2147" s="23" t="s">
        <v>1173</v>
      </c>
    </row>
    <row r="2148" s="11" customFormat="true" ht="12.75" hidden="false" customHeight="false" outlineLevel="0" collapsed="false">
      <c r="A2148" s="11" t="s">
        <v>18</v>
      </c>
      <c r="B2148" s="12" t="n">
        <v>42</v>
      </c>
      <c r="C2148" s="31" t="s">
        <v>92</v>
      </c>
      <c r="D2148" s="11" t="s">
        <v>1689</v>
      </c>
      <c r="H2148" s="11" t="s">
        <v>1690</v>
      </c>
      <c r="K2148" s="14" t="s">
        <v>190</v>
      </c>
      <c r="L2148" s="14" t="s">
        <v>48</v>
      </c>
      <c r="M2148" s="14" t="s">
        <v>1172</v>
      </c>
      <c r="N2148" s="23" t="s">
        <v>1173</v>
      </c>
    </row>
    <row r="2149" s="11" customFormat="true" ht="12.75" hidden="false" customHeight="false" outlineLevel="0" collapsed="false">
      <c r="A2149" s="11" t="s">
        <v>18</v>
      </c>
      <c r="B2149" s="12" t="n">
        <v>45</v>
      </c>
      <c r="C2149" s="31" t="s">
        <v>470</v>
      </c>
      <c r="D2149" s="11" t="s">
        <v>1691</v>
      </c>
      <c r="H2149" s="11" t="s">
        <v>1692</v>
      </c>
      <c r="K2149" s="14" t="s">
        <v>71</v>
      </c>
      <c r="L2149" s="14" t="s">
        <v>28</v>
      </c>
      <c r="M2149" s="14" t="s">
        <v>1172</v>
      </c>
      <c r="N2149" s="23" t="s">
        <v>1173</v>
      </c>
    </row>
    <row r="2150" s="11" customFormat="true" ht="12.75" hidden="false" customHeight="false" outlineLevel="0" collapsed="false">
      <c r="A2150" s="11" t="s">
        <v>18</v>
      </c>
      <c r="B2150" s="12" t="n">
        <v>46</v>
      </c>
      <c r="C2150" s="31" t="s">
        <v>1693</v>
      </c>
      <c r="D2150" s="11" t="s">
        <v>263</v>
      </c>
      <c r="H2150" s="11" t="s">
        <v>251</v>
      </c>
      <c r="K2150" s="14" t="s">
        <v>48</v>
      </c>
      <c r="L2150" s="14" t="s">
        <v>28</v>
      </c>
      <c r="M2150" s="14" t="s">
        <v>1172</v>
      </c>
      <c r="N2150" s="23" t="s">
        <v>1173</v>
      </c>
    </row>
    <row r="2151" s="11" customFormat="true" ht="12.75" hidden="false" customHeight="false" outlineLevel="0" collapsed="false">
      <c r="A2151" s="11" t="s">
        <v>18</v>
      </c>
      <c r="B2151" s="12" t="n">
        <v>48</v>
      </c>
      <c r="C2151" s="31" t="s">
        <v>60</v>
      </c>
      <c r="D2151" s="11" t="s">
        <v>1694</v>
      </c>
      <c r="H2151" s="11" t="s">
        <v>100</v>
      </c>
      <c r="K2151" s="14" t="s">
        <v>112</v>
      </c>
      <c r="L2151" s="14" t="s">
        <v>28</v>
      </c>
      <c r="M2151" s="14" t="s">
        <v>1172</v>
      </c>
      <c r="N2151" s="23" t="s">
        <v>1173</v>
      </c>
    </row>
    <row r="2152" s="11" customFormat="true" ht="12.75" hidden="false" customHeight="false" outlineLevel="0" collapsed="false">
      <c r="A2152" s="11" t="s">
        <v>18</v>
      </c>
      <c r="B2152" s="12" t="n">
        <v>50</v>
      </c>
      <c r="C2152" s="11" t="s">
        <v>502</v>
      </c>
      <c r="D2152" s="11" t="s">
        <v>158</v>
      </c>
      <c r="H2152" s="11" t="s">
        <v>1695</v>
      </c>
      <c r="K2152" s="14" t="s">
        <v>133</v>
      </c>
      <c r="L2152" s="14" t="s">
        <v>28</v>
      </c>
      <c r="M2152" s="14" t="s">
        <v>1172</v>
      </c>
      <c r="N2152" s="23" t="s">
        <v>1173</v>
      </c>
    </row>
    <row r="2153" s="11" customFormat="true" ht="12.75" hidden="false" customHeight="false" outlineLevel="0" collapsed="false">
      <c r="A2153" s="11" t="s">
        <v>18</v>
      </c>
      <c r="B2153" s="12" t="n">
        <v>52</v>
      </c>
      <c r="C2153" s="31" t="s">
        <v>344</v>
      </c>
      <c r="D2153" s="11" t="s">
        <v>1696</v>
      </c>
      <c r="H2153" s="11" t="s">
        <v>1697</v>
      </c>
      <c r="K2153" s="14" t="s">
        <v>23</v>
      </c>
      <c r="L2153" s="14" t="s">
        <v>28</v>
      </c>
      <c r="M2153" s="14" t="s">
        <v>1172</v>
      </c>
      <c r="N2153" s="23" t="s">
        <v>1173</v>
      </c>
    </row>
    <row r="2154" s="11" customFormat="true" ht="12.75" hidden="false" customHeight="false" outlineLevel="0" collapsed="false">
      <c r="A2154" s="11" t="s">
        <v>18</v>
      </c>
      <c r="B2154" s="12" t="n">
        <v>53</v>
      </c>
      <c r="C2154" s="31" t="s">
        <v>1698</v>
      </c>
      <c r="D2154" s="11" t="s">
        <v>1699</v>
      </c>
      <c r="H2154" s="11" t="s">
        <v>1700</v>
      </c>
      <c r="K2154" s="14" t="s">
        <v>116</v>
      </c>
      <c r="L2154" s="14" t="s">
        <v>28</v>
      </c>
      <c r="M2154" s="14" t="s">
        <v>1172</v>
      </c>
      <c r="N2154" s="23" t="s">
        <v>1173</v>
      </c>
    </row>
    <row r="2155" s="11" customFormat="true" ht="12.75" hidden="false" customHeight="false" outlineLevel="0" collapsed="false">
      <c r="A2155" s="11" t="s">
        <v>18</v>
      </c>
      <c r="B2155" s="12" t="n">
        <v>55</v>
      </c>
      <c r="C2155" s="31" t="s">
        <v>338</v>
      </c>
      <c r="D2155" s="11" t="s">
        <v>1701</v>
      </c>
      <c r="H2155" s="11" t="s">
        <v>135</v>
      </c>
      <c r="K2155" s="14" t="s">
        <v>190</v>
      </c>
      <c r="L2155" s="14" t="s">
        <v>28</v>
      </c>
      <c r="M2155" s="14" t="s">
        <v>1172</v>
      </c>
      <c r="N2155" s="23" t="s">
        <v>1173</v>
      </c>
    </row>
    <row r="2156" s="11" customFormat="true" ht="12.75" hidden="false" customHeight="false" outlineLevel="0" collapsed="false">
      <c r="A2156" s="11" t="s">
        <v>18</v>
      </c>
      <c r="B2156" s="12" t="n">
        <v>56</v>
      </c>
      <c r="C2156" s="11" t="s">
        <v>170</v>
      </c>
      <c r="D2156" s="11" t="s">
        <v>1702</v>
      </c>
      <c r="H2156" s="11" t="s">
        <v>27</v>
      </c>
      <c r="K2156" s="14" t="s">
        <v>190</v>
      </c>
      <c r="L2156" s="14" t="s">
        <v>28</v>
      </c>
      <c r="M2156" s="14" t="s">
        <v>1172</v>
      </c>
      <c r="N2156" s="23" t="s">
        <v>1173</v>
      </c>
    </row>
    <row r="2157" s="11" customFormat="true" ht="12.75" hidden="false" customHeight="false" outlineLevel="0" collapsed="false">
      <c r="A2157" s="11" t="s">
        <v>18</v>
      </c>
      <c r="B2157" s="12" t="n">
        <v>57</v>
      </c>
      <c r="C2157" s="31" t="s">
        <v>1315</v>
      </c>
      <c r="D2157" s="11" t="s">
        <v>509</v>
      </c>
      <c r="H2157" s="11" t="s">
        <v>1703</v>
      </c>
      <c r="K2157" s="14" t="s">
        <v>79</v>
      </c>
      <c r="L2157" s="14" t="s">
        <v>28</v>
      </c>
      <c r="M2157" s="14" t="s">
        <v>1172</v>
      </c>
      <c r="N2157" s="23" t="s">
        <v>1173</v>
      </c>
    </row>
    <row r="2158" s="11" customFormat="true" ht="12.75" hidden="false" customHeight="false" outlineLevel="0" collapsed="false">
      <c r="A2158" s="11" t="s">
        <v>18</v>
      </c>
      <c r="B2158" s="12" t="n">
        <v>60</v>
      </c>
      <c r="C2158" s="31" t="s">
        <v>204</v>
      </c>
      <c r="D2158" s="11" t="s">
        <v>603</v>
      </c>
      <c r="H2158" s="11" t="s">
        <v>1704</v>
      </c>
      <c r="K2158" s="14" t="s">
        <v>22</v>
      </c>
      <c r="L2158" s="14" t="s">
        <v>28</v>
      </c>
      <c r="M2158" s="14" t="s">
        <v>1172</v>
      </c>
      <c r="N2158" s="23" t="s">
        <v>1173</v>
      </c>
    </row>
    <row r="2159" customFormat="false" ht="12" hidden="false" customHeight="false" outlineLevel="0" collapsed="false">
      <c r="A2159" s="16" t="s">
        <v>18</v>
      </c>
      <c r="B2159" s="17" t="n">
        <v>157</v>
      </c>
      <c r="C2159" s="32" t="s">
        <v>25</v>
      </c>
      <c r="D2159" s="18" t="s">
        <v>546</v>
      </c>
      <c r="E2159" s="69" t="s">
        <v>1614</v>
      </c>
      <c r="F2159" s="69" t="s">
        <v>106</v>
      </c>
      <c r="G2159" s="18" t="s">
        <v>1705</v>
      </c>
      <c r="H2159" s="18" t="s">
        <v>1706</v>
      </c>
      <c r="I2159" s="18" t="s">
        <v>1707</v>
      </c>
      <c r="J2159" s="18"/>
      <c r="K2159" s="20" t="s">
        <v>101</v>
      </c>
      <c r="L2159" s="20" t="s">
        <v>44</v>
      </c>
      <c r="M2159" s="20" t="s">
        <v>1172</v>
      </c>
      <c r="N2159" s="21" t="s">
        <v>1708</v>
      </c>
      <c r="O2159" s="22"/>
      <c r="R2159" s="1" t="n">
        <v>1824</v>
      </c>
      <c r="S2159" s="1" t="n">
        <v>2972</v>
      </c>
    </row>
    <row r="2160" s="11" customFormat="true" ht="12.75" hidden="false" customHeight="false" outlineLevel="0" collapsed="false">
      <c r="A2160" s="11" t="s">
        <v>18</v>
      </c>
      <c r="B2160" s="12" t="n">
        <v>63</v>
      </c>
      <c r="C2160" s="31" t="s">
        <v>888</v>
      </c>
      <c r="D2160" s="11" t="s">
        <v>82</v>
      </c>
      <c r="H2160" s="11" t="s">
        <v>1709</v>
      </c>
      <c r="K2160" s="14" t="s">
        <v>133</v>
      </c>
      <c r="L2160" s="14" t="s">
        <v>108</v>
      </c>
      <c r="M2160" s="14" t="s">
        <v>1172</v>
      </c>
      <c r="N2160" s="23" t="s">
        <v>1173</v>
      </c>
    </row>
    <row r="2161" s="11" customFormat="true" ht="12.75" hidden="false" customHeight="false" outlineLevel="0" collapsed="false">
      <c r="A2161" s="11" t="s">
        <v>18</v>
      </c>
      <c r="B2161" s="12" t="n">
        <v>66</v>
      </c>
      <c r="C2161" s="11" t="s">
        <v>517</v>
      </c>
      <c r="D2161" s="11" t="s">
        <v>375</v>
      </c>
      <c r="H2161" s="11" t="s">
        <v>1710</v>
      </c>
      <c r="K2161" s="14" t="s">
        <v>65</v>
      </c>
      <c r="L2161" s="14" t="s">
        <v>108</v>
      </c>
      <c r="M2161" s="14" t="s">
        <v>1172</v>
      </c>
      <c r="N2161" s="23" t="s">
        <v>1173</v>
      </c>
    </row>
    <row r="2162" s="11" customFormat="true" ht="12.75" hidden="false" customHeight="false" outlineLevel="0" collapsed="false">
      <c r="A2162" s="11" t="s">
        <v>18</v>
      </c>
      <c r="B2162" s="12" t="n">
        <v>67</v>
      </c>
      <c r="C2162" s="11" t="s">
        <v>147</v>
      </c>
      <c r="D2162" s="11" t="s">
        <v>354</v>
      </c>
      <c r="H2162" s="11" t="s">
        <v>1711</v>
      </c>
      <c r="K2162" s="14" t="s">
        <v>48</v>
      </c>
      <c r="L2162" s="14" t="s">
        <v>117</v>
      </c>
      <c r="M2162" s="14" t="s">
        <v>1172</v>
      </c>
      <c r="N2162" s="23" t="s">
        <v>1173</v>
      </c>
    </row>
    <row r="2163" s="11" customFormat="true" ht="12.75" hidden="false" customHeight="false" outlineLevel="0" collapsed="false">
      <c r="A2163" s="11" t="s">
        <v>18</v>
      </c>
      <c r="B2163" s="12" t="n">
        <v>70</v>
      </c>
      <c r="C2163" s="11" t="s">
        <v>222</v>
      </c>
      <c r="D2163" s="11" t="s">
        <v>240</v>
      </c>
      <c r="H2163" s="11" t="s">
        <v>54</v>
      </c>
      <c r="K2163" s="14" t="s">
        <v>117</v>
      </c>
      <c r="L2163" s="14" t="s">
        <v>117</v>
      </c>
      <c r="M2163" s="14" t="s">
        <v>1172</v>
      </c>
      <c r="N2163" s="23" t="s">
        <v>1173</v>
      </c>
    </row>
    <row r="2164" customFormat="false" ht="12" hidden="false" customHeight="false" outlineLevel="0" collapsed="false">
      <c r="A2164" s="16" t="s">
        <v>18</v>
      </c>
      <c r="B2164" s="17" t="n">
        <v>29</v>
      </c>
      <c r="C2164" s="32" t="s">
        <v>25</v>
      </c>
      <c r="D2164" s="18" t="s">
        <v>1712</v>
      </c>
      <c r="E2164" s="68" t="s">
        <v>1713</v>
      </c>
      <c r="F2164" s="68" t="s">
        <v>1637</v>
      </c>
      <c r="G2164" s="18" t="s">
        <v>1714</v>
      </c>
      <c r="H2164" s="18" t="s">
        <v>1666</v>
      </c>
      <c r="I2164" s="18"/>
      <c r="J2164" s="18"/>
      <c r="K2164" s="20" t="s">
        <v>185</v>
      </c>
      <c r="L2164" s="20" t="s">
        <v>28</v>
      </c>
      <c r="M2164" s="20" t="s">
        <v>1263</v>
      </c>
      <c r="N2164" s="21" t="s">
        <v>1715</v>
      </c>
      <c r="O2164" s="22"/>
      <c r="P2164" s="3" t="s">
        <v>1640</v>
      </c>
      <c r="R2164" s="1" t="n">
        <v>1824</v>
      </c>
    </row>
    <row r="2165" s="11" customFormat="true" ht="12.75" hidden="false" customHeight="false" outlineLevel="0" collapsed="false">
      <c r="A2165" s="11" t="s">
        <v>18</v>
      </c>
      <c r="B2165" s="12" t="n">
        <v>74</v>
      </c>
      <c r="C2165" s="31" t="s">
        <v>98</v>
      </c>
      <c r="D2165" s="11" t="s">
        <v>259</v>
      </c>
      <c r="H2165" s="11" t="s">
        <v>1716</v>
      </c>
      <c r="K2165" s="14" t="s">
        <v>44</v>
      </c>
      <c r="L2165" s="14" t="s">
        <v>117</v>
      </c>
      <c r="M2165" s="14" t="s">
        <v>1172</v>
      </c>
      <c r="N2165" s="23" t="s">
        <v>1173</v>
      </c>
    </row>
    <row r="2166" s="11" customFormat="true" ht="12.75" hidden="false" customHeight="false" outlineLevel="0" collapsed="false">
      <c r="A2166" s="11" t="s">
        <v>18</v>
      </c>
      <c r="B2166" s="12" t="n">
        <v>75</v>
      </c>
      <c r="C2166" s="11" t="s">
        <v>325</v>
      </c>
      <c r="D2166" s="11" t="s">
        <v>1717</v>
      </c>
      <c r="H2166" s="11" t="s">
        <v>247</v>
      </c>
      <c r="K2166" s="14" t="s">
        <v>116</v>
      </c>
      <c r="L2166" s="14" t="s">
        <v>117</v>
      </c>
      <c r="M2166" s="14" t="s">
        <v>1172</v>
      </c>
      <c r="N2166" s="23" t="s">
        <v>1173</v>
      </c>
    </row>
    <row r="2167" s="11" customFormat="true" ht="12.75" hidden="false" customHeight="false" outlineLevel="0" collapsed="false">
      <c r="A2167" s="11" t="s">
        <v>18</v>
      </c>
      <c r="B2167" s="12" t="n">
        <v>76</v>
      </c>
      <c r="C2167" s="31" t="s">
        <v>204</v>
      </c>
      <c r="D2167" s="11" t="s">
        <v>1718</v>
      </c>
      <c r="H2167" s="11" t="s">
        <v>135</v>
      </c>
      <c r="K2167" s="14" t="s">
        <v>109</v>
      </c>
      <c r="L2167" s="14" t="s">
        <v>117</v>
      </c>
      <c r="M2167" s="14" t="s">
        <v>1172</v>
      </c>
      <c r="N2167" s="23" t="s">
        <v>1173</v>
      </c>
    </row>
    <row r="2168" s="11" customFormat="true" ht="12.75" hidden="false" customHeight="false" outlineLevel="0" collapsed="false">
      <c r="A2168" s="11" t="s">
        <v>18</v>
      </c>
      <c r="B2168" s="12" t="n">
        <v>77</v>
      </c>
      <c r="C2168" s="31" t="s">
        <v>344</v>
      </c>
      <c r="D2168" s="11" t="s">
        <v>1719</v>
      </c>
      <c r="H2168" s="11" t="s">
        <v>1697</v>
      </c>
      <c r="K2168" s="14" t="s">
        <v>116</v>
      </c>
      <c r="L2168" s="14" t="s">
        <v>117</v>
      </c>
      <c r="M2168" s="14" t="s">
        <v>1172</v>
      </c>
      <c r="N2168" s="23" t="s">
        <v>1173</v>
      </c>
    </row>
    <row r="2169" s="11" customFormat="true" ht="12.75" hidden="false" customHeight="false" outlineLevel="0" collapsed="false">
      <c r="A2169" s="11" t="s">
        <v>18</v>
      </c>
      <c r="B2169" s="12" t="n">
        <v>79</v>
      </c>
      <c r="C2169" s="31" t="s">
        <v>730</v>
      </c>
      <c r="D2169" s="11" t="s">
        <v>1720</v>
      </c>
      <c r="H2169" s="11" t="s">
        <v>1721</v>
      </c>
      <c r="K2169" s="14" t="s">
        <v>190</v>
      </c>
      <c r="L2169" s="14" t="s">
        <v>117</v>
      </c>
      <c r="M2169" s="14" t="s">
        <v>1172</v>
      </c>
      <c r="N2169" s="23" t="s">
        <v>1173</v>
      </c>
    </row>
    <row r="2170" s="11" customFormat="true" ht="12.75" hidden="false" customHeight="false" outlineLevel="0" collapsed="false">
      <c r="A2170" s="11" t="s">
        <v>18</v>
      </c>
      <c r="B2170" s="12" t="n">
        <v>80</v>
      </c>
      <c r="C2170" s="31" t="s">
        <v>60</v>
      </c>
      <c r="D2170" s="11" t="s">
        <v>1722</v>
      </c>
      <c r="H2170" s="11" t="s">
        <v>54</v>
      </c>
      <c r="K2170" s="14" t="s">
        <v>101</v>
      </c>
      <c r="L2170" s="14" t="s">
        <v>117</v>
      </c>
      <c r="M2170" s="14" t="s">
        <v>1172</v>
      </c>
      <c r="N2170" s="23" t="s">
        <v>1173</v>
      </c>
    </row>
    <row r="2171" s="11" customFormat="true" ht="12.75" hidden="false" customHeight="false" outlineLevel="0" collapsed="false">
      <c r="A2171" s="11" t="s">
        <v>18</v>
      </c>
      <c r="B2171" s="12" t="n">
        <v>81</v>
      </c>
      <c r="C2171" s="31" t="s">
        <v>42</v>
      </c>
      <c r="D2171" s="11" t="s">
        <v>1389</v>
      </c>
      <c r="H2171" s="11" t="s">
        <v>78</v>
      </c>
      <c r="K2171" s="14" t="s">
        <v>65</v>
      </c>
      <c r="L2171" s="14" t="s">
        <v>117</v>
      </c>
      <c r="M2171" s="14" t="s">
        <v>1172</v>
      </c>
      <c r="N2171" s="23" t="s">
        <v>1173</v>
      </c>
    </row>
    <row r="2172" s="11" customFormat="true" ht="12.75" hidden="false" customHeight="false" outlineLevel="0" collapsed="false">
      <c r="A2172" s="11" t="s">
        <v>18</v>
      </c>
      <c r="B2172" s="12" t="n">
        <v>82</v>
      </c>
      <c r="C2172" s="31" t="s">
        <v>730</v>
      </c>
      <c r="D2172" s="11" t="s">
        <v>1723</v>
      </c>
      <c r="H2172" s="11" t="s">
        <v>1724</v>
      </c>
      <c r="K2172" s="14" t="s">
        <v>65</v>
      </c>
      <c r="L2172" s="14" t="s">
        <v>117</v>
      </c>
      <c r="M2172" s="14" t="s">
        <v>1172</v>
      </c>
      <c r="N2172" s="23" t="s">
        <v>1173</v>
      </c>
    </row>
    <row r="2173" s="11" customFormat="true" ht="12.75" hidden="false" customHeight="false" outlineLevel="0" collapsed="false">
      <c r="A2173" s="11" t="s">
        <v>18</v>
      </c>
      <c r="B2173" s="12" t="n">
        <v>84</v>
      </c>
      <c r="C2173" s="11" t="s">
        <v>188</v>
      </c>
      <c r="D2173" s="11" t="s">
        <v>1725</v>
      </c>
      <c r="H2173" s="11" t="s">
        <v>1726</v>
      </c>
      <c r="K2173" s="14" t="s">
        <v>48</v>
      </c>
      <c r="L2173" s="14" t="s">
        <v>112</v>
      </c>
      <c r="M2173" s="14" t="s">
        <v>1172</v>
      </c>
      <c r="N2173" s="23" t="s">
        <v>1173</v>
      </c>
    </row>
    <row r="2174" s="11" customFormat="true" ht="12.75" hidden="false" customHeight="false" outlineLevel="0" collapsed="false">
      <c r="A2174" s="11" t="s">
        <v>18</v>
      </c>
      <c r="B2174" s="12" t="n">
        <v>86</v>
      </c>
      <c r="C2174" s="11" t="s">
        <v>147</v>
      </c>
      <c r="D2174" s="11" t="s">
        <v>543</v>
      </c>
      <c r="H2174" s="11" t="s">
        <v>1727</v>
      </c>
      <c r="K2174" s="14" t="s">
        <v>117</v>
      </c>
      <c r="L2174" s="14" t="s">
        <v>112</v>
      </c>
      <c r="M2174" s="14" t="s">
        <v>1172</v>
      </c>
      <c r="N2174" s="23" t="s">
        <v>1173</v>
      </c>
    </row>
    <row r="2175" s="11" customFormat="true" ht="12.75" hidden="false" customHeight="false" outlineLevel="0" collapsed="false">
      <c r="A2175" s="11" t="s">
        <v>18</v>
      </c>
      <c r="B2175" s="12" t="n">
        <v>89</v>
      </c>
      <c r="C2175" s="31" t="s">
        <v>164</v>
      </c>
      <c r="D2175" s="11" t="s">
        <v>448</v>
      </c>
      <c r="H2175" s="11" t="s">
        <v>213</v>
      </c>
      <c r="K2175" s="14" t="s">
        <v>117</v>
      </c>
      <c r="L2175" s="14" t="s">
        <v>112</v>
      </c>
      <c r="M2175" s="14" t="s">
        <v>1172</v>
      </c>
      <c r="N2175" s="23" t="s">
        <v>1173</v>
      </c>
    </row>
    <row r="2176" s="11" customFormat="true" ht="12.75" hidden="false" customHeight="false" outlineLevel="0" collapsed="false">
      <c r="A2176" s="11" t="s">
        <v>18</v>
      </c>
      <c r="B2176" s="12" t="n">
        <v>90</v>
      </c>
      <c r="C2176" s="31" t="s">
        <v>505</v>
      </c>
      <c r="D2176" s="11" t="s">
        <v>1408</v>
      </c>
      <c r="H2176" s="11" t="s">
        <v>1728</v>
      </c>
      <c r="K2176" s="14" t="s">
        <v>116</v>
      </c>
      <c r="L2176" s="14" t="s">
        <v>112</v>
      </c>
      <c r="M2176" s="14" t="s">
        <v>1172</v>
      </c>
      <c r="N2176" s="23" t="s">
        <v>1173</v>
      </c>
    </row>
    <row r="2177" s="11" customFormat="true" ht="12.75" hidden="false" customHeight="false" outlineLevel="0" collapsed="false">
      <c r="A2177" s="11" t="s">
        <v>18</v>
      </c>
      <c r="B2177" s="12" t="n">
        <v>94</v>
      </c>
      <c r="C2177" s="11" t="s">
        <v>398</v>
      </c>
      <c r="D2177" s="11" t="s">
        <v>1729</v>
      </c>
      <c r="H2177" s="11" t="s">
        <v>132</v>
      </c>
      <c r="K2177" s="14" t="s">
        <v>275</v>
      </c>
      <c r="L2177" s="14" t="s">
        <v>112</v>
      </c>
      <c r="M2177" s="14" t="s">
        <v>1172</v>
      </c>
      <c r="N2177" s="24" t="s">
        <v>1708</v>
      </c>
    </row>
    <row r="2178" s="11" customFormat="true" ht="12.75" hidden="false" customHeight="false" outlineLevel="0" collapsed="false">
      <c r="A2178" s="11" t="s">
        <v>18</v>
      </c>
      <c r="B2178" s="12" t="n">
        <v>95</v>
      </c>
      <c r="C2178" s="31" t="s">
        <v>1730</v>
      </c>
      <c r="D2178" s="11" t="s">
        <v>1731</v>
      </c>
      <c r="H2178" s="11" t="s">
        <v>1709</v>
      </c>
      <c r="K2178" s="14" t="s">
        <v>185</v>
      </c>
      <c r="L2178" s="14" t="s">
        <v>112</v>
      </c>
      <c r="M2178" s="14" t="s">
        <v>1172</v>
      </c>
      <c r="N2178" s="24" t="s">
        <v>1708</v>
      </c>
    </row>
    <row r="2179" s="11" customFormat="true" ht="12.75" hidden="false" customHeight="false" outlineLevel="0" collapsed="false">
      <c r="A2179" s="11" t="s">
        <v>18</v>
      </c>
      <c r="B2179" s="12" t="n">
        <v>96</v>
      </c>
      <c r="C2179" s="31" t="s">
        <v>239</v>
      </c>
      <c r="D2179" s="11" t="s">
        <v>1732</v>
      </c>
      <c r="H2179" s="11" t="s">
        <v>54</v>
      </c>
      <c r="K2179" s="14" t="s">
        <v>105</v>
      </c>
      <c r="L2179" s="14" t="s">
        <v>112</v>
      </c>
      <c r="M2179" s="14" t="s">
        <v>1172</v>
      </c>
      <c r="N2179" s="24" t="s">
        <v>1708</v>
      </c>
    </row>
    <row r="2180" s="11" customFormat="true" ht="12.75" hidden="false" customHeight="false" outlineLevel="0" collapsed="false">
      <c r="A2180" s="11" t="s">
        <v>18</v>
      </c>
      <c r="B2180" s="12" t="n">
        <v>99</v>
      </c>
      <c r="C2180" s="11" t="s">
        <v>1271</v>
      </c>
      <c r="D2180" s="11" t="s">
        <v>1733</v>
      </c>
      <c r="H2180" s="11" t="s">
        <v>1734</v>
      </c>
      <c r="K2180" s="14" t="s">
        <v>71</v>
      </c>
      <c r="L2180" s="14" t="s">
        <v>36</v>
      </c>
      <c r="M2180" s="14" t="s">
        <v>1172</v>
      </c>
      <c r="N2180" s="24" t="s">
        <v>1708</v>
      </c>
    </row>
    <row r="2181" s="11" customFormat="true" ht="12.75" hidden="false" customHeight="false" outlineLevel="0" collapsed="false">
      <c r="A2181" s="11" t="s">
        <v>18</v>
      </c>
      <c r="B2181" s="12" t="n">
        <v>102</v>
      </c>
      <c r="C2181" s="11" t="s">
        <v>502</v>
      </c>
      <c r="D2181" s="11" t="s">
        <v>326</v>
      </c>
      <c r="H2181" s="11" t="s">
        <v>1735</v>
      </c>
      <c r="K2181" s="14" t="s">
        <v>44</v>
      </c>
      <c r="L2181" s="14" t="s">
        <v>36</v>
      </c>
      <c r="M2181" s="14" t="s">
        <v>1172</v>
      </c>
      <c r="N2181" s="24" t="s">
        <v>1708</v>
      </c>
    </row>
    <row r="2182" s="11" customFormat="true" ht="12.75" hidden="false" customHeight="false" outlineLevel="0" collapsed="false">
      <c r="A2182" s="11" t="s">
        <v>18</v>
      </c>
      <c r="B2182" s="12" t="n">
        <v>103</v>
      </c>
      <c r="C2182" s="11" t="s">
        <v>120</v>
      </c>
      <c r="D2182" s="11" t="s">
        <v>326</v>
      </c>
      <c r="H2182" s="11" t="s">
        <v>1716</v>
      </c>
      <c r="K2182" s="14" t="s">
        <v>269</v>
      </c>
      <c r="L2182" s="14" t="s">
        <v>36</v>
      </c>
      <c r="M2182" s="14" t="s">
        <v>1172</v>
      </c>
      <c r="N2182" s="24" t="s">
        <v>1708</v>
      </c>
      <c r="O2182" s="11" t="s">
        <v>1736</v>
      </c>
    </row>
    <row r="2183" s="11" customFormat="true" ht="12.75" hidden="false" customHeight="false" outlineLevel="0" collapsed="false">
      <c r="A2183" s="11" t="s">
        <v>18</v>
      </c>
      <c r="B2183" s="12" t="n">
        <v>106</v>
      </c>
      <c r="C2183" s="11" t="s">
        <v>147</v>
      </c>
      <c r="D2183" s="11" t="s">
        <v>240</v>
      </c>
      <c r="H2183" s="11" t="s">
        <v>194</v>
      </c>
      <c r="K2183" s="14" t="s">
        <v>22</v>
      </c>
      <c r="L2183" s="14" t="s">
        <v>36</v>
      </c>
      <c r="M2183" s="14" t="s">
        <v>1172</v>
      </c>
      <c r="N2183" s="24" t="s">
        <v>1708</v>
      </c>
    </row>
    <row r="2184" s="11" customFormat="true" ht="12.75" hidden="false" customHeight="false" outlineLevel="0" collapsed="false">
      <c r="A2184" s="11" t="s">
        <v>18</v>
      </c>
      <c r="B2184" s="12" t="n">
        <v>118</v>
      </c>
      <c r="C2184" s="11" t="s">
        <v>287</v>
      </c>
      <c r="D2184" s="11" t="s">
        <v>1737</v>
      </c>
      <c r="H2184" s="11" t="s">
        <v>100</v>
      </c>
      <c r="K2184" s="14" t="s">
        <v>185</v>
      </c>
      <c r="L2184" s="14" t="s">
        <v>35</v>
      </c>
      <c r="M2184" s="14" t="s">
        <v>1172</v>
      </c>
      <c r="N2184" s="24" t="s">
        <v>1708</v>
      </c>
    </row>
    <row r="2185" s="11" customFormat="true" ht="12.75" hidden="false" customHeight="false" outlineLevel="0" collapsed="false">
      <c r="A2185" s="11" t="s">
        <v>18</v>
      </c>
      <c r="B2185" s="12" t="n">
        <v>120</v>
      </c>
      <c r="C2185" s="31" t="s">
        <v>338</v>
      </c>
      <c r="D2185" s="11" t="s">
        <v>1738</v>
      </c>
      <c r="H2185" s="11" t="s">
        <v>135</v>
      </c>
      <c r="K2185" s="14" t="s">
        <v>283</v>
      </c>
      <c r="L2185" s="14" t="s">
        <v>35</v>
      </c>
      <c r="M2185" s="14" t="s">
        <v>1172</v>
      </c>
      <c r="N2185" s="24" t="s">
        <v>1708</v>
      </c>
    </row>
    <row r="2186" s="11" customFormat="true" ht="12.75" hidden="false" customHeight="false" outlineLevel="0" collapsed="false">
      <c r="A2186" s="11" t="s">
        <v>18</v>
      </c>
      <c r="B2186" s="12" t="n">
        <v>128</v>
      </c>
      <c r="C2186" s="31" t="s">
        <v>60</v>
      </c>
      <c r="D2186" s="11" t="s">
        <v>1739</v>
      </c>
      <c r="H2186" s="11" t="s">
        <v>1740</v>
      </c>
      <c r="K2186" s="14" t="s">
        <v>117</v>
      </c>
      <c r="L2186" s="14" t="s">
        <v>133</v>
      </c>
      <c r="M2186" s="14" t="s">
        <v>1172</v>
      </c>
      <c r="N2186" s="24" t="s">
        <v>1708</v>
      </c>
    </row>
    <row r="2187" s="11" customFormat="true" ht="12.75" hidden="false" customHeight="false" outlineLevel="0" collapsed="false">
      <c r="A2187" s="11" t="s">
        <v>18</v>
      </c>
      <c r="B2187" s="12" t="n">
        <v>129</v>
      </c>
      <c r="C2187" s="31" t="s">
        <v>42</v>
      </c>
      <c r="D2187" s="11" t="s">
        <v>546</v>
      </c>
      <c r="H2187" s="11" t="s">
        <v>209</v>
      </c>
      <c r="K2187" s="14" t="s">
        <v>112</v>
      </c>
      <c r="L2187" s="14" t="s">
        <v>133</v>
      </c>
      <c r="M2187" s="14" t="s">
        <v>1172</v>
      </c>
      <c r="N2187" s="24" t="s">
        <v>1708</v>
      </c>
    </row>
    <row r="2188" s="11" customFormat="true" ht="12.75" hidden="false" customHeight="false" outlineLevel="0" collapsed="false">
      <c r="A2188" s="11" t="s">
        <v>18</v>
      </c>
      <c r="B2188" s="12" t="n">
        <v>131</v>
      </c>
      <c r="C2188" s="31" t="s">
        <v>204</v>
      </c>
      <c r="D2188" s="11" t="s">
        <v>1741</v>
      </c>
      <c r="H2188" s="11" t="s">
        <v>1742</v>
      </c>
      <c r="K2188" s="14" t="s">
        <v>133</v>
      </c>
      <c r="L2188" s="14" t="s">
        <v>133</v>
      </c>
      <c r="M2188" s="14" t="s">
        <v>1172</v>
      </c>
      <c r="N2188" s="24" t="s">
        <v>1708</v>
      </c>
    </row>
    <row r="2189" s="11" customFormat="true" ht="12.75" hidden="false" customHeight="false" outlineLevel="0" collapsed="false">
      <c r="A2189" s="11" t="s">
        <v>18</v>
      </c>
      <c r="B2189" s="12" t="n">
        <v>134</v>
      </c>
      <c r="C2189" s="31" t="s">
        <v>1743</v>
      </c>
      <c r="D2189" s="11" t="s">
        <v>1744</v>
      </c>
      <c r="H2189" s="11" t="s">
        <v>1745</v>
      </c>
      <c r="K2189" s="14" t="s">
        <v>70</v>
      </c>
      <c r="L2189" s="14" t="s">
        <v>133</v>
      </c>
      <c r="M2189" s="14" t="s">
        <v>1172</v>
      </c>
      <c r="N2189" s="24" t="s">
        <v>1708</v>
      </c>
    </row>
    <row r="2190" s="11" customFormat="true" ht="12.75" hidden="false" customHeight="false" outlineLevel="0" collapsed="false">
      <c r="A2190" s="11" t="s">
        <v>18</v>
      </c>
      <c r="B2190" s="12" t="n">
        <v>135</v>
      </c>
      <c r="C2190" s="31" t="s">
        <v>204</v>
      </c>
      <c r="D2190" s="11" t="s">
        <v>1746</v>
      </c>
      <c r="H2190" s="11" t="s">
        <v>1747</v>
      </c>
      <c r="K2190" s="14" t="s">
        <v>116</v>
      </c>
      <c r="L2190" s="14" t="s">
        <v>133</v>
      </c>
      <c r="M2190" s="14" t="s">
        <v>1172</v>
      </c>
      <c r="N2190" s="24" t="s">
        <v>1708</v>
      </c>
    </row>
    <row r="2191" s="11" customFormat="true" ht="12.75" hidden="false" customHeight="false" outlineLevel="0" collapsed="false">
      <c r="A2191" s="11" t="s">
        <v>18</v>
      </c>
      <c r="B2191" s="12" t="n">
        <v>138</v>
      </c>
      <c r="C2191" s="31" t="s">
        <v>19</v>
      </c>
      <c r="D2191" s="11" t="s">
        <v>1748</v>
      </c>
      <c r="H2191" s="11" t="s">
        <v>75</v>
      </c>
      <c r="K2191" s="14" t="s">
        <v>133</v>
      </c>
      <c r="L2191" s="14" t="s">
        <v>41</v>
      </c>
      <c r="M2191" s="14" t="s">
        <v>1172</v>
      </c>
      <c r="N2191" s="24" t="s">
        <v>1708</v>
      </c>
    </row>
    <row r="2192" s="11" customFormat="true" ht="12.75" hidden="false" customHeight="false" outlineLevel="0" collapsed="false">
      <c r="A2192" s="11" t="s">
        <v>18</v>
      </c>
      <c r="B2192" s="12" t="n">
        <v>141</v>
      </c>
      <c r="C2192" s="31" t="s">
        <v>378</v>
      </c>
      <c r="D2192" s="11" t="s">
        <v>653</v>
      </c>
      <c r="H2192" s="11" t="s">
        <v>1749</v>
      </c>
      <c r="K2192" s="14" t="s">
        <v>101</v>
      </c>
      <c r="L2192" s="14" t="s">
        <v>41</v>
      </c>
      <c r="M2192" s="14" t="s">
        <v>1172</v>
      </c>
      <c r="N2192" s="24" t="s">
        <v>1708</v>
      </c>
    </row>
    <row r="2193" s="11" customFormat="true" ht="12.75" hidden="false" customHeight="false" outlineLevel="0" collapsed="false">
      <c r="A2193" s="11" t="s">
        <v>18</v>
      </c>
      <c r="B2193" s="12" t="n">
        <v>143</v>
      </c>
      <c r="C2193" s="11" t="s">
        <v>38</v>
      </c>
      <c r="D2193" s="11" t="s">
        <v>1750</v>
      </c>
      <c r="H2193" s="11" t="s">
        <v>40</v>
      </c>
      <c r="K2193" s="14" t="s">
        <v>76</v>
      </c>
      <c r="L2193" s="14" t="s">
        <v>35</v>
      </c>
      <c r="M2193" s="14" t="s">
        <v>1172</v>
      </c>
      <c r="N2193" s="24" t="s">
        <v>1708</v>
      </c>
    </row>
    <row r="2194" s="11" customFormat="true" ht="12.75" hidden="false" customHeight="false" outlineLevel="0" collapsed="false">
      <c r="A2194" s="11" t="s">
        <v>18</v>
      </c>
      <c r="B2194" s="12" t="n">
        <v>143</v>
      </c>
      <c r="C2194" s="31" t="s">
        <v>627</v>
      </c>
      <c r="D2194" s="11" t="s">
        <v>1751</v>
      </c>
      <c r="H2194" s="11" t="s">
        <v>1749</v>
      </c>
      <c r="K2194" s="14" t="s">
        <v>185</v>
      </c>
      <c r="L2194" s="14" t="s">
        <v>41</v>
      </c>
      <c r="M2194" s="14" t="s">
        <v>1172</v>
      </c>
      <c r="N2194" s="24" t="s">
        <v>1708</v>
      </c>
    </row>
    <row r="2195" s="11" customFormat="true" ht="12.75" hidden="false" customHeight="false" outlineLevel="0" collapsed="false">
      <c r="A2195" s="11" t="s">
        <v>18</v>
      </c>
      <c r="B2195" s="12" t="n">
        <v>144</v>
      </c>
      <c r="C2195" s="31" t="s">
        <v>344</v>
      </c>
      <c r="D2195" s="11" t="s">
        <v>806</v>
      </c>
      <c r="H2195" s="11" t="s">
        <v>1688</v>
      </c>
      <c r="K2195" s="14" t="s">
        <v>79</v>
      </c>
      <c r="L2195" s="14" t="s">
        <v>41</v>
      </c>
      <c r="M2195" s="14" t="s">
        <v>1172</v>
      </c>
      <c r="N2195" s="24" t="s">
        <v>1708</v>
      </c>
    </row>
    <row r="2196" s="11" customFormat="true" ht="12.75" hidden="false" customHeight="false" outlineLevel="0" collapsed="false">
      <c r="A2196" s="11" t="s">
        <v>18</v>
      </c>
      <c r="B2196" s="12" t="n">
        <v>145</v>
      </c>
      <c r="C2196" s="31" t="s">
        <v>60</v>
      </c>
      <c r="D2196" s="11" t="s">
        <v>1752</v>
      </c>
      <c r="H2196" s="11" t="s">
        <v>285</v>
      </c>
      <c r="K2196" s="14" t="s">
        <v>146</v>
      </c>
      <c r="L2196" s="14" t="s">
        <v>41</v>
      </c>
      <c r="M2196" s="14" t="s">
        <v>1172</v>
      </c>
      <c r="N2196" s="24" t="s">
        <v>1708</v>
      </c>
    </row>
    <row r="2197" s="11" customFormat="true" ht="12.75" hidden="false" customHeight="false" outlineLevel="0" collapsed="false">
      <c r="A2197" s="11" t="s">
        <v>18</v>
      </c>
      <c r="B2197" s="12" t="n">
        <v>146</v>
      </c>
      <c r="C2197" s="31" t="s">
        <v>178</v>
      </c>
      <c r="D2197" s="11" t="s">
        <v>490</v>
      </c>
      <c r="H2197" s="11" t="s">
        <v>1753</v>
      </c>
      <c r="K2197" s="14" t="s">
        <v>283</v>
      </c>
      <c r="L2197" s="14" t="s">
        <v>41</v>
      </c>
      <c r="M2197" s="14" t="s">
        <v>1172</v>
      </c>
      <c r="N2197" s="24" t="s">
        <v>1708</v>
      </c>
    </row>
    <row r="2198" s="11" customFormat="true" ht="12.75" hidden="false" customHeight="false" outlineLevel="0" collapsed="false">
      <c r="A2198" s="11" t="s">
        <v>18</v>
      </c>
      <c r="B2198" s="12" t="n">
        <v>147</v>
      </c>
      <c r="C2198" s="31" t="s">
        <v>170</v>
      </c>
      <c r="D2198" s="11" t="s">
        <v>490</v>
      </c>
      <c r="H2198" s="11" t="s">
        <v>1639</v>
      </c>
      <c r="K2198" s="14" t="s">
        <v>58</v>
      </c>
      <c r="L2198" s="14" t="s">
        <v>41</v>
      </c>
      <c r="M2198" s="14" t="s">
        <v>1172</v>
      </c>
      <c r="N2198" s="24" t="s">
        <v>1708</v>
      </c>
    </row>
    <row r="2199" s="11" customFormat="true" ht="12.75" hidden="false" customHeight="false" outlineLevel="0" collapsed="false">
      <c r="A2199" s="11" t="s">
        <v>18</v>
      </c>
      <c r="B2199" s="12" t="n">
        <v>152</v>
      </c>
      <c r="C2199" s="31" t="s">
        <v>216</v>
      </c>
      <c r="D2199" s="11" t="s">
        <v>323</v>
      </c>
      <c r="H2199" s="11" t="s">
        <v>97</v>
      </c>
      <c r="K2199" s="14" t="s">
        <v>35</v>
      </c>
      <c r="L2199" s="14" t="s">
        <v>44</v>
      </c>
      <c r="M2199" s="14" t="s">
        <v>1172</v>
      </c>
      <c r="N2199" s="24" t="s">
        <v>1708</v>
      </c>
    </row>
    <row r="2200" s="11" customFormat="true" ht="12.75" hidden="false" customHeight="false" outlineLevel="0" collapsed="false">
      <c r="A2200" s="11" t="s">
        <v>18</v>
      </c>
      <c r="B2200" s="12" t="n">
        <v>153</v>
      </c>
      <c r="C2200" s="31" t="s">
        <v>106</v>
      </c>
      <c r="D2200" s="11" t="s">
        <v>149</v>
      </c>
      <c r="H2200" s="11" t="s">
        <v>88</v>
      </c>
      <c r="K2200" s="14" t="s">
        <v>269</v>
      </c>
      <c r="L2200" s="14" t="s">
        <v>44</v>
      </c>
      <c r="M2200" s="14" t="s">
        <v>1172</v>
      </c>
      <c r="N2200" s="24" t="s">
        <v>1708</v>
      </c>
    </row>
    <row r="2201" s="11" customFormat="true" ht="12.75" hidden="false" customHeight="false" outlineLevel="0" collapsed="false">
      <c r="A2201" s="11" t="s">
        <v>18</v>
      </c>
      <c r="B2201" s="12" t="n">
        <v>154</v>
      </c>
      <c r="C2201" s="31" t="s">
        <v>327</v>
      </c>
      <c r="D2201" s="11" t="s">
        <v>509</v>
      </c>
      <c r="H2201" s="11" t="s">
        <v>40</v>
      </c>
      <c r="K2201" s="14" t="s">
        <v>70</v>
      </c>
      <c r="L2201" s="14" t="s">
        <v>133</v>
      </c>
      <c r="M2201" s="14" t="s">
        <v>1172</v>
      </c>
      <c r="N2201" s="24" t="s">
        <v>1708</v>
      </c>
    </row>
    <row r="2202" s="11" customFormat="true" ht="12.75" hidden="false" customHeight="false" outlineLevel="0" collapsed="false">
      <c r="A2202" s="11" t="s">
        <v>18</v>
      </c>
      <c r="B2202" s="12" t="n">
        <v>156</v>
      </c>
      <c r="C2202" s="31" t="s">
        <v>470</v>
      </c>
      <c r="D2202" s="11" t="s">
        <v>1754</v>
      </c>
      <c r="H2202" s="11" t="s">
        <v>1692</v>
      </c>
      <c r="K2202" s="14" t="s">
        <v>190</v>
      </c>
      <c r="L2202" s="14" t="s">
        <v>1755</v>
      </c>
      <c r="M2202" s="14" t="s">
        <v>1172</v>
      </c>
      <c r="N2202" s="24" t="s">
        <v>1708</v>
      </c>
    </row>
    <row r="2203" customFormat="false" ht="12" hidden="false" customHeight="false" outlineLevel="0" collapsed="false">
      <c r="A2203" s="16" t="s">
        <v>18</v>
      </c>
      <c r="B2203" s="17" t="n">
        <v>122</v>
      </c>
      <c r="C2203" s="32" t="s">
        <v>25</v>
      </c>
      <c r="D2203" s="18" t="s">
        <v>1756</v>
      </c>
      <c r="E2203" s="69" t="s">
        <v>1757</v>
      </c>
      <c r="F2203" s="69" t="s">
        <v>106</v>
      </c>
      <c r="G2203" s="18" t="s">
        <v>1758</v>
      </c>
      <c r="H2203" s="18" t="s">
        <v>1706</v>
      </c>
      <c r="I2203" s="18" t="s">
        <v>1707</v>
      </c>
      <c r="J2203" s="18"/>
      <c r="K2203" s="20" t="s">
        <v>112</v>
      </c>
      <c r="L2203" s="20" t="s">
        <v>44</v>
      </c>
      <c r="M2203" s="20" t="s">
        <v>1436</v>
      </c>
      <c r="N2203" s="21" t="s">
        <v>1464</v>
      </c>
      <c r="O2203" s="22"/>
      <c r="P2203" s="59"/>
      <c r="R2203" s="1" t="n">
        <v>1825</v>
      </c>
      <c r="S2203" s="1" t="n">
        <v>2974</v>
      </c>
    </row>
    <row r="2204" s="11" customFormat="true" ht="12.75" hidden="false" customHeight="false" outlineLevel="0" collapsed="false">
      <c r="A2204" s="11" t="s">
        <v>18</v>
      </c>
      <c r="B2204" s="12" t="n">
        <v>158</v>
      </c>
      <c r="C2204" s="31" t="s">
        <v>95</v>
      </c>
      <c r="D2204" s="11" t="s">
        <v>1759</v>
      </c>
      <c r="H2204" s="11" t="s">
        <v>1760</v>
      </c>
      <c r="K2204" s="14" t="s">
        <v>146</v>
      </c>
      <c r="L2204" s="14" t="s">
        <v>44</v>
      </c>
      <c r="M2204" s="14" t="s">
        <v>1172</v>
      </c>
      <c r="N2204" s="24" t="s">
        <v>1708</v>
      </c>
    </row>
    <row r="2205" s="11" customFormat="true" ht="12.75" hidden="false" customHeight="false" outlineLevel="0" collapsed="false">
      <c r="A2205" s="11" t="s">
        <v>18</v>
      </c>
      <c r="B2205" s="12" t="n">
        <v>162</v>
      </c>
      <c r="C2205" s="11" t="s">
        <v>147</v>
      </c>
      <c r="D2205" s="11" t="s">
        <v>675</v>
      </c>
      <c r="H2205" s="11" t="s">
        <v>247</v>
      </c>
      <c r="K2205" s="14" t="s">
        <v>89</v>
      </c>
      <c r="L2205" s="14" t="s">
        <v>44</v>
      </c>
      <c r="M2205" s="14" t="s">
        <v>1172</v>
      </c>
      <c r="N2205" s="24" t="s">
        <v>1708</v>
      </c>
    </row>
    <row r="2206" s="11" customFormat="true" ht="12.75" hidden="false" customHeight="false" outlineLevel="0" collapsed="false">
      <c r="A2206" s="11" t="s">
        <v>18</v>
      </c>
      <c r="B2206" s="12" t="n">
        <v>163</v>
      </c>
      <c r="C2206" s="31" t="s">
        <v>1212</v>
      </c>
      <c r="D2206" s="11" t="s">
        <v>1677</v>
      </c>
      <c r="H2206" s="11" t="s">
        <v>1761</v>
      </c>
      <c r="K2206" s="14" t="s">
        <v>70</v>
      </c>
      <c r="L2206" s="14" t="s">
        <v>23</v>
      </c>
      <c r="M2206" s="14" t="s">
        <v>1172</v>
      </c>
      <c r="N2206" s="24" t="s">
        <v>1708</v>
      </c>
    </row>
    <row r="2207" s="11" customFormat="true" ht="12.75" hidden="false" customHeight="false" outlineLevel="0" collapsed="false">
      <c r="A2207" s="11" t="s">
        <v>18</v>
      </c>
      <c r="B2207" s="12" t="n">
        <v>164</v>
      </c>
      <c r="C2207" s="31" t="s">
        <v>1762</v>
      </c>
      <c r="D2207" s="11" t="s">
        <v>277</v>
      </c>
      <c r="H2207" s="11" t="s">
        <v>78</v>
      </c>
      <c r="K2207" s="14" t="s">
        <v>185</v>
      </c>
      <c r="L2207" s="14" t="s">
        <v>23</v>
      </c>
      <c r="M2207" s="14" t="s">
        <v>1172</v>
      </c>
      <c r="N2207" s="24" t="s">
        <v>1708</v>
      </c>
    </row>
    <row r="2208" s="11" customFormat="true" ht="12.75" hidden="false" customHeight="false" outlineLevel="0" collapsed="false">
      <c r="A2208" s="11" t="s">
        <v>18</v>
      </c>
      <c r="B2208" s="12" t="n">
        <v>165</v>
      </c>
      <c r="C2208" s="11" t="s">
        <v>188</v>
      </c>
      <c r="D2208" s="11" t="s">
        <v>1763</v>
      </c>
      <c r="H2208" s="11" t="s">
        <v>78</v>
      </c>
      <c r="K2208" s="14" t="s">
        <v>146</v>
      </c>
      <c r="L2208" s="14" t="s">
        <v>23</v>
      </c>
      <c r="M2208" s="14" t="s">
        <v>1172</v>
      </c>
      <c r="N2208" s="24" t="s">
        <v>1708</v>
      </c>
    </row>
    <row r="2209" s="11" customFormat="true" ht="12.75" hidden="false" customHeight="false" outlineLevel="0" collapsed="false">
      <c r="A2209" s="11" t="s">
        <v>18</v>
      </c>
      <c r="B2209" s="12" t="n">
        <v>1039</v>
      </c>
      <c r="C2209" s="31" t="s">
        <v>220</v>
      </c>
      <c r="D2209" s="11" t="s">
        <v>806</v>
      </c>
      <c r="H2209" s="11" t="s">
        <v>54</v>
      </c>
      <c r="K2209" s="14" t="s">
        <v>70</v>
      </c>
      <c r="L2209" s="14" t="s">
        <v>41</v>
      </c>
      <c r="M2209" s="14" t="s">
        <v>1172</v>
      </c>
      <c r="N2209" s="24" t="s">
        <v>1708</v>
      </c>
    </row>
    <row r="2210" s="11" customFormat="true" ht="12.75" hidden="false" customHeight="false" outlineLevel="0" collapsed="false">
      <c r="A2210" s="11" t="s">
        <v>18</v>
      </c>
      <c r="B2210" s="12" t="n">
        <v>1</v>
      </c>
      <c r="C2210" s="31" t="s">
        <v>730</v>
      </c>
      <c r="D2210" s="11" t="s">
        <v>1764</v>
      </c>
      <c r="K2210" s="14" t="s">
        <v>108</v>
      </c>
      <c r="L2210" s="14" t="s">
        <v>71</v>
      </c>
      <c r="M2210" s="14" t="s">
        <v>1765</v>
      </c>
      <c r="N2210" s="23" t="s">
        <v>1766</v>
      </c>
    </row>
    <row r="2211" s="11" customFormat="true" ht="12.75" hidden="false" customHeight="false" outlineLevel="0" collapsed="false">
      <c r="A2211" s="11" t="s">
        <v>18</v>
      </c>
      <c r="B2211" s="12" t="n">
        <v>4</v>
      </c>
      <c r="C2211" s="31" t="s">
        <v>73</v>
      </c>
      <c r="D2211" s="11" t="s">
        <v>1767</v>
      </c>
      <c r="K2211" s="14" t="s">
        <v>35</v>
      </c>
      <c r="L2211" s="14" t="s">
        <v>71</v>
      </c>
      <c r="M2211" s="14" t="s">
        <v>1765</v>
      </c>
      <c r="N2211" s="23" t="s">
        <v>1766</v>
      </c>
    </row>
    <row r="2212" s="11" customFormat="true" ht="12.75" hidden="false" customHeight="false" outlineLevel="0" collapsed="false">
      <c r="A2212" s="11" t="s">
        <v>18</v>
      </c>
      <c r="B2212" s="12" t="n">
        <v>6</v>
      </c>
      <c r="C2212" s="31" t="s">
        <v>309</v>
      </c>
      <c r="D2212" s="11" t="s">
        <v>1510</v>
      </c>
      <c r="K2212" s="14" t="s">
        <v>44</v>
      </c>
      <c r="L2212" s="14" t="s">
        <v>71</v>
      </c>
      <c r="M2212" s="14" t="s">
        <v>1765</v>
      </c>
      <c r="N2212" s="23" t="s">
        <v>1766</v>
      </c>
    </row>
    <row r="2213" s="11" customFormat="true" ht="12.75" hidden="false" customHeight="false" outlineLevel="0" collapsed="false">
      <c r="A2213" s="11" t="s">
        <v>18</v>
      </c>
      <c r="B2213" s="12" t="n">
        <v>10</v>
      </c>
      <c r="C2213" s="31" t="s">
        <v>627</v>
      </c>
      <c r="D2213" s="11" t="s">
        <v>1768</v>
      </c>
      <c r="K2213" s="14" t="s">
        <v>71</v>
      </c>
      <c r="L2213" s="14" t="s">
        <v>48</v>
      </c>
      <c r="M2213" s="14" t="s">
        <v>1765</v>
      </c>
      <c r="N2213" s="23" t="s">
        <v>1766</v>
      </c>
    </row>
    <row r="2214" s="11" customFormat="true" ht="12.75" hidden="false" customHeight="false" outlineLevel="0" collapsed="false">
      <c r="A2214" s="11" t="s">
        <v>18</v>
      </c>
      <c r="B2214" s="12" t="n">
        <v>11</v>
      </c>
      <c r="C2214" s="31" t="s">
        <v>502</v>
      </c>
      <c r="D2214" s="11" t="s">
        <v>490</v>
      </c>
      <c r="K2214" s="14" t="s">
        <v>28</v>
      </c>
      <c r="L2214" s="14" t="s">
        <v>48</v>
      </c>
      <c r="M2214" s="14" t="s">
        <v>1765</v>
      </c>
      <c r="N2214" s="23" t="s">
        <v>1766</v>
      </c>
    </row>
    <row r="2215" s="11" customFormat="true" ht="12.75" hidden="false" customHeight="false" outlineLevel="0" collapsed="false">
      <c r="A2215" s="11" t="s">
        <v>18</v>
      </c>
      <c r="B2215" s="12" t="n">
        <v>12</v>
      </c>
      <c r="C2215" s="31" t="s">
        <v>81</v>
      </c>
      <c r="D2215" s="11" t="s">
        <v>1769</v>
      </c>
      <c r="K2215" s="14" t="s">
        <v>112</v>
      </c>
      <c r="L2215" s="14" t="s">
        <v>48</v>
      </c>
      <c r="M2215" s="14" t="s">
        <v>1765</v>
      </c>
      <c r="N2215" s="23" t="s">
        <v>1766</v>
      </c>
    </row>
    <row r="2216" s="11" customFormat="true" ht="12.75" hidden="false" customHeight="false" outlineLevel="0" collapsed="false">
      <c r="A2216" s="11" t="s">
        <v>18</v>
      </c>
      <c r="B2216" s="12" t="n">
        <v>13</v>
      </c>
      <c r="C2216" s="31" t="s">
        <v>106</v>
      </c>
      <c r="D2216" s="11" t="s">
        <v>1770</v>
      </c>
      <c r="K2216" s="14" t="s">
        <v>36</v>
      </c>
      <c r="L2216" s="14" t="s">
        <v>48</v>
      </c>
      <c r="M2216" s="14" t="s">
        <v>1765</v>
      </c>
      <c r="N2216" s="23" t="s">
        <v>1766</v>
      </c>
    </row>
    <row r="2217" s="11" customFormat="true" ht="12.75" hidden="false" customHeight="false" outlineLevel="0" collapsed="false">
      <c r="A2217" s="11" t="s">
        <v>18</v>
      </c>
      <c r="B2217" s="12" t="n">
        <v>14</v>
      </c>
      <c r="C2217" s="31" t="s">
        <v>730</v>
      </c>
      <c r="D2217" s="11" t="s">
        <v>1771</v>
      </c>
      <c r="K2217" s="14" t="s">
        <v>41</v>
      </c>
      <c r="L2217" s="14" t="s">
        <v>48</v>
      </c>
      <c r="M2217" s="14" t="s">
        <v>1765</v>
      </c>
      <c r="N2217" s="23" t="s">
        <v>1766</v>
      </c>
    </row>
    <row r="2218" s="11" customFormat="true" ht="12.75" hidden="false" customHeight="false" outlineLevel="0" collapsed="false">
      <c r="A2218" s="11" t="s">
        <v>18</v>
      </c>
      <c r="B2218" s="26" t="n">
        <v>15</v>
      </c>
      <c r="C2218" s="36" t="s">
        <v>366</v>
      </c>
      <c r="D2218" s="27" t="s">
        <v>1772</v>
      </c>
      <c r="E2218" s="27"/>
      <c r="F2218" s="27"/>
      <c r="G2218" s="27"/>
      <c r="H2218" s="27"/>
      <c r="I2218" s="27"/>
      <c r="J2218" s="27"/>
      <c r="K2218" s="29" t="s">
        <v>23</v>
      </c>
      <c r="L2218" s="29" t="s">
        <v>71</v>
      </c>
      <c r="M2218" s="29" t="s">
        <v>1765</v>
      </c>
      <c r="N2218" s="23" t="s">
        <v>1766</v>
      </c>
    </row>
    <row r="2219" s="11" customFormat="true" ht="12.75" hidden="false" customHeight="false" outlineLevel="0" collapsed="false">
      <c r="A2219" s="11" t="s">
        <v>18</v>
      </c>
      <c r="B2219" s="12" t="n">
        <v>19</v>
      </c>
      <c r="C2219" s="31" t="s">
        <v>365</v>
      </c>
      <c r="D2219" s="11" t="s">
        <v>322</v>
      </c>
      <c r="K2219" s="14" t="s">
        <v>275</v>
      </c>
      <c r="L2219" s="14" t="s">
        <v>71</v>
      </c>
      <c r="M2219" s="14" t="s">
        <v>1765</v>
      </c>
      <c r="N2219" s="23" t="s">
        <v>1766</v>
      </c>
    </row>
    <row r="2220" s="11" customFormat="true" ht="12.75" hidden="false" customHeight="false" outlineLevel="0" collapsed="false">
      <c r="A2220" s="11" t="s">
        <v>18</v>
      </c>
      <c r="B2220" s="12" t="n">
        <v>20</v>
      </c>
      <c r="C2220" s="31" t="s">
        <v>214</v>
      </c>
      <c r="D2220" s="11" t="s">
        <v>475</v>
      </c>
      <c r="K2220" s="14" t="s">
        <v>146</v>
      </c>
      <c r="L2220" s="14" t="s">
        <v>48</v>
      </c>
      <c r="M2220" s="14" t="s">
        <v>1765</v>
      </c>
      <c r="N2220" s="23" t="s">
        <v>1766</v>
      </c>
    </row>
    <row r="2221" s="11" customFormat="true" ht="12.75" hidden="false" customHeight="false" outlineLevel="0" collapsed="false">
      <c r="A2221" s="11" t="s">
        <v>18</v>
      </c>
      <c r="B2221" s="12" t="n">
        <v>23</v>
      </c>
      <c r="C2221" s="31" t="s">
        <v>60</v>
      </c>
      <c r="D2221" s="11" t="s">
        <v>845</v>
      </c>
      <c r="K2221" s="14" t="s">
        <v>117</v>
      </c>
      <c r="L2221" s="14" t="s">
        <v>28</v>
      </c>
      <c r="M2221" s="14" t="s">
        <v>1765</v>
      </c>
      <c r="N2221" s="23" t="s">
        <v>1766</v>
      </c>
    </row>
    <row r="2222" s="11" customFormat="true" ht="12.75" hidden="false" customHeight="false" outlineLevel="0" collapsed="false">
      <c r="A2222" s="11" t="s">
        <v>18</v>
      </c>
      <c r="B2222" s="12" t="n">
        <v>24</v>
      </c>
      <c r="C2222" s="31" t="s">
        <v>782</v>
      </c>
      <c r="D2222" s="11" t="s">
        <v>1601</v>
      </c>
      <c r="K2222" s="14" t="s">
        <v>83</v>
      </c>
      <c r="L2222" s="14" t="s">
        <v>35</v>
      </c>
      <c r="M2222" s="14" t="s">
        <v>1765</v>
      </c>
      <c r="N2222" s="23" t="s">
        <v>1766</v>
      </c>
    </row>
    <row r="2223" s="11" customFormat="true" ht="12.75" hidden="false" customHeight="false" outlineLevel="0" collapsed="false">
      <c r="A2223" s="11" t="s">
        <v>18</v>
      </c>
      <c r="B2223" s="12" t="n">
        <v>25</v>
      </c>
      <c r="C2223" s="31" t="s">
        <v>578</v>
      </c>
      <c r="D2223" s="11" t="s">
        <v>1773</v>
      </c>
      <c r="K2223" s="14" t="s">
        <v>269</v>
      </c>
      <c r="L2223" s="14" t="s">
        <v>48</v>
      </c>
      <c r="M2223" s="14" t="s">
        <v>1765</v>
      </c>
      <c r="N2223" s="23" t="s">
        <v>1766</v>
      </c>
    </row>
    <row r="2224" s="11" customFormat="true" ht="12.75" hidden="false" customHeight="false" outlineLevel="0" collapsed="false">
      <c r="A2224" s="11" t="s">
        <v>18</v>
      </c>
      <c r="B2224" s="12" t="n">
        <v>26</v>
      </c>
      <c r="C2224" s="31" t="s">
        <v>153</v>
      </c>
      <c r="D2224" s="11" t="s">
        <v>259</v>
      </c>
      <c r="K2224" s="14" t="s">
        <v>109</v>
      </c>
      <c r="L2224" s="14" t="s">
        <v>48</v>
      </c>
      <c r="M2224" s="14" t="s">
        <v>1765</v>
      </c>
      <c r="N2224" s="23" t="s">
        <v>1766</v>
      </c>
    </row>
    <row r="2225" s="11" customFormat="true" ht="12.75" hidden="false" customHeight="false" outlineLevel="0" collapsed="false">
      <c r="A2225" s="11" t="s">
        <v>18</v>
      </c>
      <c r="B2225" s="12" t="n">
        <v>27</v>
      </c>
      <c r="C2225" s="31" t="s">
        <v>1774</v>
      </c>
      <c r="D2225" s="11" t="s">
        <v>652</v>
      </c>
      <c r="K2225" s="14" t="s">
        <v>79</v>
      </c>
      <c r="L2225" s="14" t="s">
        <v>28</v>
      </c>
      <c r="M2225" s="14" t="s">
        <v>1765</v>
      </c>
      <c r="N2225" s="23" t="s">
        <v>1766</v>
      </c>
    </row>
    <row r="2226" s="11" customFormat="true" ht="12.75" hidden="false" customHeight="false" outlineLevel="0" collapsed="false">
      <c r="A2226" s="11" t="s">
        <v>18</v>
      </c>
      <c r="B2226" s="12" t="n">
        <v>28</v>
      </c>
      <c r="C2226" s="31" t="s">
        <v>273</v>
      </c>
      <c r="D2226" s="11" t="s">
        <v>1568</v>
      </c>
      <c r="K2226" s="14" t="s">
        <v>79</v>
      </c>
      <c r="L2226" s="14" t="s">
        <v>48</v>
      </c>
      <c r="M2226" s="14" t="s">
        <v>1765</v>
      </c>
      <c r="N2226" s="23" t="s">
        <v>1766</v>
      </c>
    </row>
    <row r="2227" s="11" customFormat="true" ht="12.75" hidden="false" customHeight="false" outlineLevel="0" collapsed="false">
      <c r="A2227" s="11" t="s">
        <v>18</v>
      </c>
      <c r="B2227" s="12" t="n">
        <v>29</v>
      </c>
      <c r="C2227" s="31" t="s">
        <v>204</v>
      </c>
      <c r="D2227" s="11" t="s">
        <v>1775</v>
      </c>
      <c r="K2227" s="14" t="s">
        <v>146</v>
      </c>
      <c r="L2227" s="14" t="s">
        <v>48</v>
      </c>
      <c r="M2227" s="14" t="s">
        <v>1765</v>
      </c>
      <c r="N2227" s="23" t="s">
        <v>1766</v>
      </c>
    </row>
    <row r="2228" s="11" customFormat="true" ht="12.75" hidden="false" customHeight="false" outlineLevel="0" collapsed="false">
      <c r="A2228" s="11" t="s">
        <v>18</v>
      </c>
      <c r="B2228" s="12" t="n">
        <v>30</v>
      </c>
      <c r="C2228" s="31" t="s">
        <v>60</v>
      </c>
      <c r="D2228" s="11" t="s">
        <v>326</v>
      </c>
      <c r="K2228" s="14" t="s">
        <v>283</v>
      </c>
      <c r="L2228" s="14" t="s">
        <v>28</v>
      </c>
      <c r="M2228" s="14" t="s">
        <v>1765</v>
      </c>
      <c r="N2228" s="23" t="s">
        <v>1766</v>
      </c>
    </row>
    <row r="2229" s="11" customFormat="true" ht="12.75" hidden="false" customHeight="false" outlineLevel="0" collapsed="false">
      <c r="A2229" s="11" t="s">
        <v>18</v>
      </c>
      <c r="B2229" s="12" t="n">
        <v>32</v>
      </c>
      <c r="C2229" s="31" t="s">
        <v>141</v>
      </c>
      <c r="D2229" s="11" t="s">
        <v>1776</v>
      </c>
      <c r="K2229" s="14" t="s">
        <v>112</v>
      </c>
      <c r="L2229" s="14" t="s">
        <v>108</v>
      </c>
      <c r="M2229" s="14" t="s">
        <v>1765</v>
      </c>
      <c r="N2229" s="23" t="s">
        <v>1766</v>
      </c>
    </row>
    <row r="2230" s="11" customFormat="true" ht="12.75" hidden="false" customHeight="false" outlineLevel="0" collapsed="false">
      <c r="A2230" s="11" t="s">
        <v>18</v>
      </c>
      <c r="B2230" s="12" t="n">
        <v>35</v>
      </c>
      <c r="C2230" s="31" t="s">
        <v>470</v>
      </c>
      <c r="D2230" s="11" t="s">
        <v>1777</v>
      </c>
      <c r="K2230" s="14" t="s">
        <v>41</v>
      </c>
      <c r="L2230" s="14" t="s">
        <v>112</v>
      </c>
      <c r="M2230" s="14" t="s">
        <v>1765</v>
      </c>
      <c r="N2230" s="23" t="s">
        <v>1766</v>
      </c>
    </row>
    <row r="2231" s="11" customFormat="true" ht="12.75" hidden="false" customHeight="false" outlineLevel="0" collapsed="false">
      <c r="A2231" s="11" t="s">
        <v>18</v>
      </c>
      <c r="B2231" s="12" t="n">
        <v>38</v>
      </c>
      <c r="C2231" s="31" t="s">
        <v>935</v>
      </c>
      <c r="D2231" s="11" t="s">
        <v>323</v>
      </c>
      <c r="K2231" s="14" t="s">
        <v>185</v>
      </c>
      <c r="L2231" s="14" t="s">
        <v>108</v>
      </c>
      <c r="M2231" s="14" t="s">
        <v>1765</v>
      </c>
      <c r="N2231" s="23" t="s">
        <v>1766</v>
      </c>
    </row>
    <row r="2232" s="11" customFormat="true" ht="12.75" hidden="false" customHeight="false" outlineLevel="0" collapsed="false">
      <c r="A2232" s="11" t="s">
        <v>18</v>
      </c>
      <c r="B2232" s="12" t="n">
        <v>39</v>
      </c>
      <c r="C2232" s="31" t="s">
        <v>113</v>
      </c>
      <c r="D2232" s="11" t="s">
        <v>1778</v>
      </c>
      <c r="K2232" s="14" t="s">
        <v>146</v>
      </c>
      <c r="L2232" s="14" t="s">
        <v>108</v>
      </c>
      <c r="M2232" s="14" t="s">
        <v>1765</v>
      </c>
      <c r="N2232" s="23" t="s">
        <v>1766</v>
      </c>
    </row>
    <row r="2233" s="11" customFormat="true" ht="12.75" hidden="false" customHeight="false" outlineLevel="0" collapsed="false">
      <c r="A2233" s="11" t="s">
        <v>18</v>
      </c>
      <c r="B2233" s="12" t="n">
        <v>40</v>
      </c>
      <c r="C2233" s="31" t="s">
        <v>995</v>
      </c>
      <c r="D2233" s="11" t="s">
        <v>1779</v>
      </c>
      <c r="K2233" s="14" t="s">
        <v>283</v>
      </c>
      <c r="L2233" s="14" t="s">
        <v>108</v>
      </c>
      <c r="M2233" s="14" t="s">
        <v>1765</v>
      </c>
      <c r="N2233" s="23" t="s">
        <v>1766</v>
      </c>
    </row>
    <row r="2234" s="11" customFormat="true" ht="12.75" hidden="false" customHeight="false" outlineLevel="0" collapsed="false">
      <c r="A2234" s="11" t="s">
        <v>18</v>
      </c>
      <c r="B2234" s="12" t="n">
        <v>42</v>
      </c>
      <c r="C2234" s="31" t="s">
        <v>730</v>
      </c>
      <c r="D2234" s="11" t="s">
        <v>1780</v>
      </c>
      <c r="K2234" s="14" t="s">
        <v>58</v>
      </c>
      <c r="L2234" s="14" t="s">
        <v>108</v>
      </c>
      <c r="M2234" s="14" t="s">
        <v>1765</v>
      </c>
      <c r="N2234" s="23" t="s">
        <v>1766</v>
      </c>
    </row>
    <row r="2235" s="11" customFormat="true" ht="12.75" hidden="false" customHeight="false" outlineLevel="0" collapsed="false">
      <c r="A2235" s="11" t="s">
        <v>18</v>
      </c>
      <c r="B2235" s="12" t="n">
        <v>44</v>
      </c>
      <c r="C2235" s="31" t="s">
        <v>95</v>
      </c>
      <c r="D2235" s="11" t="s">
        <v>573</v>
      </c>
      <c r="K2235" s="14" t="s">
        <v>48</v>
      </c>
      <c r="L2235" s="14" t="s">
        <v>117</v>
      </c>
      <c r="M2235" s="14" t="s">
        <v>1765</v>
      </c>
      <c r="N2235" s="23" t="s">
        <v>1766</v>
      </c>
    </row>
    <row r="2236" s="11" customFormat="true" ht="12.75" hidden="false" customHeight="false" outlineLevel="0" collapsed="false">
      <c r="A2236" s="11" t="s">
        <v>18</v>
      </c>
      <c r="B2236" s="12" t="n">
        <v>46</v>
      </c>
      <c r="C2236" s="31" t="s">
        <v>60</v>
      </c>
      <c r="D2236" s="11" t="s">
        <v>1674</v>
      </c>
      <c r="K2236" s="14" t="s">
        <v>117</v>
      </c>
      <c r="L2236" s="14" t="s">
        <v>117</v>
      </c>
      <c r="M2236" s="14" t="s">
        <v>1765</v>
      </c>
      <c r="N2236" s="23" t="s">
        <v>1766</v>
      </c>
    </row>
    <row r="2237" s="11" customFormat="true" ht="12.75" hidden="false" customHeight="false" outlineLevel="0" collapsed="false">
      <c r="A2237" s="11" t="s">
        <v>18</v>
      </c>
      <c r="B2237" s="12" t="n">
        <v>48</v>
      </c>
      <c r="C2237" s="31" t="s">
        <v>55</v>
      </c>
      <c r="D2237" s="11" t="s">
        <v>1781</v>
      </c>
      <c r="K2237" s="14" t="s">
        <v>133</v>
      </c>
      <c r="L2237" s="14" t="s">
        <v>117</v>
      </c>
      <c r="M2237" s="14" t="s">
        <v>1765</v>
      </c>
      <c r="N2237" s="23" t="s">
        <v>1766</v>
      </c>
    </row>
    <row r="2238" s="11" customFormat="true" ht="12.75" hidden="false" customHeight="false" outlineLevel="0" collapsed="false">
      <c r="A2238" s="11" t="s">
        <v>18</v>
      </c>
      <c r="B2238" s="12" t="n">
        <v>48</v>
      </c>
      <c r="C2238" s="31" t="s">
        <v>55</v>
      </c>
      <c r="D2238" s="11" t="s">
        <v>1782</v>
      </c>
      <c r="K2238" s="14" t="s">
        <v>133</v>
      </c>
      <c r="L2238" s="14" t="s">
        <v>117</v>
      </c>
      <c r="M2238" s="14" t="s">
        <v>1765</v>
      </c>
      <c r="N2238" s="23" t="s">
        <v>1766</v>
      </c>
    </row>
    <row r="2239" s="11" customFormat="true" ht="12.75" hidden="false" customHeight="false" outlineLevel="0" collapsed="false">
      <c r="A2239" s="11" t="s">
        <v>18</v>
      </c>
      <c r="B2239" s="12" t="n">
        <v>51</v>
      </c>
      <c r="C2239" s="31" t="s">
        <v>1267</v>
      </c>
      <c r="D2239" s="11" t="s">
        <v>1783</v>
      </c>
      <c r="K2239" s="14" t="s">
        <v>269</v>
      </c>
      <c r="L2239" s="14" t="s">
        <v>117</v>
      </c>
      <c r="M2239" s="14" t="s">
        <v>1765</v>
      </c>
      <c r="N2239" s="23" t="s">
        <v>1766</v>
      </c>
    </row>
    <row r="2240" s="11" customFormat="true" ht="12.75" hidden="false" customHeight="false" outlineLevel="0" collapsed="false">
      <c r="A2240" s="11" t="s">
        <v>18</v>
      </c>
      <c r="B2240" s="12" t="n">
        <v>52</v>
      </c>
      <c r="C2240" s="31" t="s">
        <v>730</v>
      </c>
      <c r="D2240" s="11" t="s">
        <v>1604</v>
      </c>
      <c r="K2240" s="14" t="s">
        <v>116</v>
      </c>
      <c r="L2240" s="14" t="s">
        <v>117</v>
      </c>
      <c r="M2240" s="14" t="s">
        <v>1765</v>
      </c>
      <c r="N2240" s="23" t="s">
        <v>1766</v>
      </c>
    </row>
    <row r="2241" s="11" customFormat="true" ht="12.75" hidden="false" customHeight="false" outlineLevel="0" collapsed="false">
      <c r="A2241" s="11" t="s">
        <v>18</v>
      </c>
      <c r="B2241" s="12" t="n">
        <v>53</v>
      </c>
      <c r="C2241" s="31" t="s">
        <v>55</v>
      </c>
      <c r="D2241" s="11" t="s">
        <v>1645</v>
      </c>
      <c r="K2241" s="14" t="s">
        <v>70</v>
      </c>
      <c r="L2241" s="14" t="s">
        <v>117</v>
      </c>
      <c r="M2241" s="14" t="s">
        <v>1765</v>
      </c>
      <c r="N2241" s="23" t="s">
        <v>1766</v>
      </c>
    </row>
    <row r="2242" s="11" customFormat="true" ht="12.75" hidden="false" customHeight="false" outlineLevel="0" collapsed="false">
      <c r="A2242" s="11" t="s">
        <v>18</v>
      </c>
      <c r="B2242" s="12" t="n">
        <v>53</v>
      </c>
      <c r="C2242" s="31" t="s">
        <v>517</v>
      </c>
      <c r="D2242" s="11" t="s">
        <v>1784</v>
      </c>
      <c r="K2242" s="14" t="s">
        <v>105</v>
      </c>
      <c r="L2242" s="14" t="s">
        <v>117</v>
      </c>
      <c r="M2242" s="14" t="s">
        <v>1765</v>
      </c>
      <c r="N2242" s="23" t="s">
        <v>1766</v>
      </c>
    </row>
    <row r="2243" s="11" customFormat="true" ht="12.75" hidden="false" customHeight="false" outlineLevel="0" collapsed="false">
      <c r="A2243" s="11" t="s">
        <v>18</v>
      </c>
      <c r="B2243" s="12" t="n">
        <v>55</v>
      </c>
      <c r="C2243" s="31" t="s">
        <v>159</v>
      </c>
      <c r="D2243" s="11" t="s">
        <v>1785</v>
      </c>
      <c r="K2243" s="14" t="s">
        <v>185</v>
      </c>
      <c r="L2243" s="14" t="s">
        <v>117</v>
      </c>
      <c r="M2243" s="14" t="s">
        <v>1765</v>
      </c>
      <c r="N2243" s="23" t="s">
        <v>1766</v>
      </c>
    </row>
    <row r="2244" s="11" customFormat="true" ht="12.75" hidden="false" customHeight="false" outlineLevel="0" collapsed="false">
      <c r="A2244" s="11" t="s">
        <v>18</v>
      </c>
      <c r="B2244" s="12" t="n">
        <v>58</v>
      </c>
      <c r="C2244" s="31" t="s">
        <v>159</v>
      </c>
      <c r="D2244" s="11" t="s">
        <v>1786</v>
      </c>
      <c r="K2244" s="14" t="s">
        <v>89</v>
      </c>
      <c r="L2244" s="14" t="s">
        <v>117</v>
      </c>
      <c r="M2244" s="14" t="s">
        <v>1765</v>
      </c>
      <c r="N2244" s="23" t="s">
        <v>1766</v>
      </c>
    </row>
    <row r="2245" s="11" customFormat="true" ht="12.75" hidden="false" customHeight="false" outlineLevel="0" collapsed="false">
      <c r="A2245" s="11" t="s">
        <v>18</v>
      </c>
      <c r="B2245" s="12" t="n">
        <v>60</v>
      </c>
      <c r="C2245" s="31" t="s">
        <v>159</v>
      </c>
      <c r="D2245" s="11" t="s">
        <v>1787</v>
      </c>
      <c r="K2245" s="14" t="s">
        <v>1788</v>
      </c>
      <c r="L2245" s="14" t="s">
        <v>112</v>
      </c>
      <c r="M2245" s="14" t="s">
        <v>1765</v>
      </c>
      <c r="N2245" s="23" t="s">
        <v>1766</v>
      </c>
    </row>
    <row r="2246" s="11" customFormat="true" ht="12.75" hidden="false" customHeight="false" outlineLevel="0" collapsed="false">
      <c r="A2246" s="11" t="s">
        <v>18</v>
      </c>
      <c r="B2246" s="12" t="n">
        <v>62</v>
      </c>
      <c r="C2246" s="31" t="s">
        <v>338</v>
      </c>
      <c r="D2246" s="11" t="s">
        <v>158</v>
      </c>
      <c r="K2246" s="14" t="s">
        <v>112</v>
      </c>
      <c r="L2246" s="14" t="s">
        <v>112</v>
      </c>
      <c r="M2246" s="14" t="s">
        <v>1765</v>
      </c>
      <c r="N2246" s="23" t="s">
        <v>1766</v>
      </c>
    </row>
    <row r="2247" s="11" customFormat="true" ht="12.75" hidden="false" customHeight="false" outlineLevel="0" collapsed="false">
      <c r="A2247" s="11" t="s">
        <v>18</v>
      </c>
      <c r="B2247" s="12" t="n">
        <v>63</v>
      </c>
      <c r="C2247" s="31" t="s">
        <v>214</v>
      </c>
      <c r="D2247" s="11" t="s">
        <v>475</v>
      </c>
      <c r="K2247" s="14" t="s">
        <v>36</v>
      </c>
      <c r="L2247" s="14" t="s">
        <v>112</v>
      </c>
      <c r="M2247" s="14" t="s">
        <v>1765</v>
      </c>
      <c r="N2247" s="23" t="s">
        <v>1766</v>
      </c>
    </row>
    <row r="2248" s="11" customFormat="true" ht="12.75" hidden="false" customHeight="false" outlineLevel="0" collapsed="false">
      <c r="A2248" s="11" t="s">
        <v>18</v>
      </c>
      <c r="B2248" s="12" t="n">
        <v>67</v>
      </c>
      <c r="C2248" s="31" t="s">
        <v>1693</v>
      </c>
      <c r="D2248" s="11" t="s">
        <v>603</v>
      </c>
      <c r="K2248" s="14" t="s">
        <v>79</v>
      </c>
      <c r="L2248" s="14" t="s">
        <v>112</v>
      </c>
      <c r="M2248" s="14" t="s">
        <v>1765</v>
      </c>
      <c r="N2248" s="23" t="s">
        <v>1766</v>
      </c>
    </row>
    <row r="2249" s="11" customFormat="true" ht="12.75" hidden="false" customHeight="false" outlineLevel="0" collapsed="false">
      <c r="A2249" s="11" t="s">
        <v>18</v>
      </c>
      <c r="B2249" s="12" t="n">
        <v>69</v>
      </c>
      <c r="C2249" s="31" t="s">
        <v>261</v>
      </c>
      <c r="D2249" s="11" t="s">
        <v>1789</v>
      </c>
      <c r="K2249" s="14" t="s">
        <v>48</v>
      </c>
      <c r="L2249" s="14" t="s">
        <v>36</v>
      </c>
      <c r="M2249" s="14" t="s">
        <v>1765</v>
      </c>
      <c r="N2249" s="23" t="s">
        <v>1766</v>
      </c>
    </row>
    <row r="2250" s="11" customFormat="true" ht="12.75" hidden="false" customHeight="false" outlineLevel="0" collapsed="false">
      <c r="A2250" s="11" t="s">
        <v>18</v>
      </c>
      <c r="B2250" s="12" t="n">
        <v>70</v>
      </c>
      <c r="C2250" s="31" t="s">
        <v>1313</v>
      </c>
      <c r="D2250" s="11" t="s">
        <v>240</v>
      </c>
      <c r="K2250" s="14" t="s">
        <v>48</v>
      </c>
      <c r="L2250" s="14" t="s">
        <v>36</v>
      </c>
      <c r="M2250" s="14" t="s">
        <v>1765</v>
      </c>
      <c r="N2250" s="23" t="s">
        <v>1766</v>
      </c>
    </row>
    <row r="2251" s="11" customFormat="true" ht="12.75" hidden="false" customHeight="false" outlineLevel="0" collapsed="false">
      <c r="A2251" s="11" t="s">
        <v>18</v>
      </c>
      <c r="B2251" s="12" t="n">
        <v>71</v>
      </c>
      <c r="C2251" s="31" t="s">
        <v>344</v>
      </c>
      <c r="D2251" s="11" t="s">
        <v>305</v>
      </c>
      <c r="K2251" s="14" t="s">
        <v>28</v>
      </c>
      <c r="L2251" s="14" t="s">
        <v>36</v>
      </c>
      <c r="M2251" s="14" t="s">
        <v>1765</v>
      </c>
      <c r="N2251" s="23" t="s">
        <v>1766</v>
      </c>
    </row>
    <row r="2252" s="11" customFormat="true" ht="12.75" hidden="false" customHeight="false" outlineLevel="0" collapsed="false">
      <c r="A2252" s="11" t="s">
        <v>18</v>
      </c>
      <c r="B2252" s="12" t="n">
        <v>75</v>
      </c>
      <c r="C2252" s="31" t="s">
        <v>204</v>
      </c>
      <c r="D2252" s="11" t="s">
        <v>1790</v>
      </c>
      <c r="K2252" s="14" t="s">
        <v>190</v>
      </c>
      <c r="L2252" s="14" t="s">
        <v>36</v>
      </c>
      <c r="M2252" s="14" t="s">
        <v>1765</v>
      </c>
      <c r="N2252" s="23" t="s">
        <v>1766</v>
      </c>
    </row>
    <row r="2253" customFormat="false" ht="12" hidden="false" customHeight="false" outlineLevel="0" collapsed="false">
      <c r="A2253" s="16" t="s">
        <v>18</v>
      </c>
      <c r="B2253" s="17" t="n">
        <v>27</v>
      </c>
      <c r="C2253" s="32" t="s">
        <v>25</v>
      </c>
      <c r="D2253" s="18" t="s">
        <v>918</v>
      </c>
      <c r="E2253" s="67" t="s">
        <v>1791</v>
      </c>
      <c r="F2253" s="67" t="s">
        <v>273</v>
      </c>
      <c r="G2253" s="18" t="s">
        <v>1518</v>
      </c>
      <c r="H2253" s="18" t="s">
        <v>1616</v>
      </c>
      <c r="I2253" s="18"/>
      <c r="J2253" s="18"/>
      <c r="K2253" s="20" t="s">
        <v>70</v>
      </c>
      <c r="L2253" s="20" t="s">
        <v>28</v>
      </c>
      <c r="M2253" s="20" t="s">
        <v>1530</v>
      </c>
      <c r="N2253" s="21" t="s">
        <v>1531</v>
      </c>
      <c r="O2253" s="22"/>
      <c r="P2253" s="70" t="s">
        <v>774</v>
      </c>
      <c r="R2253" s="1" t="n">
        <v>1825</v>
      </c>
    </row>
    <row r="2254" s="11" customFormat="true" ht="12.75" hidden="false" customHeight="false" outlineLevel="0" collapsed="false">
      <c r="A2254" s="11" t="s">
        <v>18</v>
      </c>
      <c r="B2254" s="12" t="n">
        <v>79</v>
      </c>
      <c r="C2254" s="31" t="s">
        <v>73</v>
      </c>
      <c r="D2254" s="11" t="s">
        <v>1792</v>
      </c>
      <c r="K2254" s="14" t="s">
        <v>101</v>
      </c>
      <c r="L2254" s="14" t="s">
        <v>36</v>
      </c>
      <c r="M2254" s="14" t="s">
        <v>1765</v>
      </c>
      <c r="N2254" s="23" t="s">
        <v>1766</v>
      </c>
    </row>
    <row r="2255" s="11" customFormat="true" ht="12.75" hidden="false" customHeight="false" outlineLevel="0" collapsed="false">
      <c r="A2255" s="11" t="s">
        <v>18</v>
      </c>
      <c r="B2255" s="12" t="n">
        <v>80</v>
      </c>
      <c r="C2255" s="31" t="s">
        <v>81</v>
      </c>
      <c r="D2255" s="11" t="s">
        <v>1793</v>
      </c>
      <c r="K2255" s="14" t="s">
        <v>22</v>
      </c>
      <c r="L2255" s="14" t="s">
        <v>36</v>
      </c>
      <c r="M2255" s="14" t="s">
        <v>1765</v>
      </c>
      <c r="N2255" s="23" t="s">
        <v>1766</v>
      </c>
    </row>
    <row r="2256" s="11" customFormat="true" ht="12.75" hidden="false" customHeight="false" outlineLevel="0" collapsed="false">
      <c r="A2256" s="11" t="s">
        <v>18</v>
      </c>
      <c r="B2256" s="12" t="n">
        <v>93</v>
      </c>
      <c r="C2256" s="31" t="s">
        <v>147</v>
      </c>
      <c r="D2256" s="11" t="s">
        <v>114</v>
      </c>
      <c r="K2256" s="14" t="s">
        <v>76</v>
      </c>
      <c r="L2256" s="14" t="s">
        <v>35</v>
      </c>
      <c r="M2256" s="14" t="s">
        <v>1765</v>
      </c>
      <c r="N2256" s="24" t="s">
        <v>1794</v>
      </c>
    </row>
    <row r="2257" s="11" customFormat="true" ht="12.75" hidden="false" customHeight="false" outlineLevel="0" collapsed="false">
      <c r="A2257" s="11" t="s">
        <v>18</v>
      </c>
      <c r="B2257" s="12" t="n">
        <v>95</v>
      </c>
      <c r="C2257" s="31" t="s">
        <v>266</v>
      </c>
      <c r="D2257" s="11" t="s">
        <v>1795</v>
      </c>
      <c r="K2257" s="14" t="s">
        <v>48</v>
      </c>
      <c r="L2257" s="14" t="s">
        <v>133</v>
      </c>
      <c r="M2257" s="14" t="s">
        <v>1765</v>
      </c>
      <c r="N2257" s="24" t="s">
        <v>1794</v>
      </c>
    </row>
    <row r="2258" s="11" customFormat="true" ht="12.75" hidden="false" customHeight="false" outlineLevel="0" collapsed="false">
      <c r="A2258" s="11" t="s">
        <v>18</v>
      </c>
      <c r="B2258" s="12" t="n">
        <v>96</v>
      </c>
      <c r="C2258" s="31" t="s">
        <v>446</v>
      </c>
      <c r="D2258" s="11" t="s">
        <v>1454</v>
      </c>
      <c r="K2258" s="14" t="s">
        <v>48</v>
      </c>
      <c r="L2258" s="14" t="s">
        <v>133</v>
      </c>
      <c r="M2258" s="14" t="s">
        <v>1765</v>
      </c>
      <c r="N2258" s="24" t="s">
        <v>1794</v>
      </c>
    </row>
    <row r="2259" s="11" customFormat="true" ht="12.75" hidden="false" customHeight="false" outlineLevel="0" collapsed="false">
      <c r="A2259" s="11" t="s">
        <v>18</v>
      </c>
      <c r="B2259" s="12" t="n">
        <v>101</v>
      </c>
      <c r="C2259" s="31" t="s">
        <v>404</v>
      </c>
      <c r="D2259" s="11" t="s">
        <v>742</v>
      </c>
      <c r="K2259" s="14" t="s">
        <v>35</v>
      </c>
      <c r="L2259" s="14" t="s">
        <v>133</v>
      </c>
      <c r="M2259" s="14" t="s">
        <v>1765</v>
      </c>
      <c r="N2259" s="24" t="s">
        <v>1794</v>
      </c>
    </row>
    <row r="2260" s="11" customFormat="true" ht="12.75" hidden="false" customHeight="false" outlineLevel="0" collapsed="false">
      <c r="A2260" s="11" t="s">
        <v>18</v>
      </c>
      <c r="B2260" s="12" t="n">
        <v>104</v>
      </c>
      <c r="C2260" s="31" t="s">
        <v>1018</v>
      </c>
      <c r="D2260" s="11" t="s">
        <v>1796</v>
      </c>
      <c r="K2260" s="14" t="s">
        <v>190</v>
      </c>
      <c r="L2260" s="14" t="s">
        <v>133</v>
      </c>
      <c r="M2260" s="14" t="s">
        <v>1765</v>
      </c>
      <c r="N2260" s="24" t="s">
        <v>1794</v>
      </c>
    </row>
    <row r="2261" s="11" customFormat="true" ht="12.75" hidden="false" customHeight="false" outlineLevel="0" collapsed="false">
      <c r="A2261" s="11" t="s">
        <v>18</v>
      </c>
      <c r="B2261" s="12" t="n">
        <v>105</v>
      </c>
      <c r="C2261" s="31" t="s">
        <v>281</v>
      </c>
      <c r="D2261" s="11" t="s">
        <v>1797</v>
      </c>
      <c r="K2261" s="14" t="s">
        <v>109</v>
      </c>
      <c r="L2261" s="14" t="s">
        <v>133</v>
      </c>
      <c r="M2261" s="14" t="s">
        <v>1765</v>
      </c>
      <c r="N2261" s="24" t="s">
        <v>1794</v>
      </c>
    </row>
    <row r="2262" s="11" customFormat="true" ht="12.75" hidden="false" customHeight="false" outlineLevel="0" collapsed="false">
      <c r="A2262" s="11" t="s">
        <v>18</v>
      </c>
      <c r="B2262" s="12" t="n">
        <v>106</v>
      </c>
      <c r="C2262" s="31" t="s">
        <v>206</v>
      </c>
      <c r="D2262" s="11" t="s">
        <v>1798</v>
      </c>
      <c r="K2262" s="14" t="s">
        <v>275</v>
      </c>
      <c r="L2262" s="14" t="s">
        <v>133</v>
      </c>
      <c r="M2262" s="14" t="s">
        <v>1765</v>
      </c>
      <c r="N2262" s="24" t="s">
        <v>1794</v>
      </c>
    </row>
    <row r="2263" s="11" customFormat="true" ht="12.75" hidden="false" customHeight="false" outlineLevel="0" collapsed="false">
      <c r="A2263" s="11" t="s">
        <v>18</v>
      </c>
      <c r="B2263" s="12" t="n">
        <v>108</v>
      </c>
      <c r="C2263" s="31" t="s">
        <v>1455</v>
      </c>
      <c r="D2263" s="11" t="s">
        <v>1799</v>
      </c>
      <c r="K2263" s="14" t="s">
        <v>22</v>
      </c>
      <c r="L2263" s="14" t="s">
        <v>133</v>
      </c>
      <c r="M2263" s="14" t="s">
        <v>1765</v>
      </c>
      <c r="N2263" s="24" t="s">
        <v>1794</v>
      </c>
    </row>
    <row r="2264" s="11" customFormat="true" ht="12.75" hidden="false" customHeight="false" outlineLevel="0" collapsed="false">
      <c r="A2264" s="11" t="s">
        <v>18</v>
      </c>
      <c r="B2264" s="12" t="n">
        <v>110</v>
      </c>
      <c r="C2264" s="31" t="s">
        <v>288</v>
      </c>
      <c r="D2264" s="11" t="s">
        <v>412</v>
      </c>
      <c r="K2264" s="14" t="s">
        <v>76</v>
      </c>
      <c r="L2264" s="14" t="s">
        <v>133</v>
      </c>
      <c r="M2264" s="14" t="s">
        <v>1765</v>
      </c>
      <c r="N2264" s="24" t="s">
        <v>1794</v>
      </c>
    </row>
    <row r="2265" s="11" customFormat="true" ht="12.75" hidden="false" customHeight="false" outlineLevel="0" collapsed="false">
      <c r="A2265" s="11" t="s">
        <v>18</v>
      </c>
      <c r="B2265" s="12" t="n">
        <v>111</v>
      </c>
      <c r="C2265" s="31" t="s">
        <v>1505</v>
      </c>
      <c r="D2265" s="11" t="s">
        <v>1800</v>
      </c>
      <c r="K2265" s="14" t="s">
        <v>79</v>
      </c>
      <c r="L2265" s="14" t="s">
        <v>133</v>
      </c>
      <c r="M2265" s="14" t="s">
        <v>1765</v>
      </c>
      <c r="N2265" s="24" t="s">
        <v>1794</v>
      </c>
    </row>
    <row r="2266" s="11" customFormat="true" ht="12.75" hidden="false" customHeight="false" outlineLevel="0" collapsed="false">
      <c r="A2266" s="11" t="s">
        <v>18</v>
      </c>
      <c r="B2266" s="12" t="n">
        <v>114</v>
      </c>
      <c r="C2266" s="31" t="s">
        <v>95</v>
      </c>
      <c r="D2266" s="11" t="s">
        <v>1801</v>
      </c>
      <c r="K2266" s="14" t="s">
        <v>28</v>
      </c>
      <c r="L2266" s="14" t="s">
        <v>41</v>
      </c>
      <c r="M2266" s="14" t="s">
        <v>1765</v>
      </c>
      <c r="N2266" s="24" t="s">
        <v>1794</v>
      </c>
    </row>
    <row r="2267" s="11" customFormat="true" ht="12.75" hidden="false" customHeight="false" outlineLevel="0" collapsed="false">
      <c r="A2267" s="11" t="s">
        <v>18</v>
      </c>
      <c r="B2267" s="12" t="n">
        <v>116</v>
      </c>
      <c r="C2267" s="31" t="s">
        <v>782</v>
      </c>
      <c r="D2267" s="11" t="s">
        <v>806</v>
      </c>
      <c r="K2267" s="14" t="s">
        <v>35</v>
      </c>
      <c r="L2267" s="14" t="s">
        <v>41</v>
      </c>
      <c r="M2267" s="14" t="s">
        <v>1765</v>
      </c>
      <c r="N2267" s="24" t="s">
        <v>1794</v>
      </c>
    </row>
    <row r="2268" s="11" customFormat="true" ht="12.75" hidden="false" customHeight="false" outlineLevel="0" collapsed="false">
      <c r="A2268" s="11" t="s">
        <v>18</v>
      </c>
      <c r="B2268" s="12" t="n">
        <v>119</v>
      </c>
      <c r="C2268" s="31" t="s">
        <v>214</v>
      </c>
      <c r="D2268" s="11" t="s">
        <v>322</v>
      </c>
      <c r="K2268" s="14" t="s">
        <v>190</v>
      </c>
      <c r="L2268" s="14" t="s">
        <v>41</v>
      </c>
      <c r="M2268" s="14" t="s">
        <v>1765</v>
      </c>
      <c r="N2268" s="24" t="s">
        <v>1794</v>
      </c>
    </row>
    <row r="2269" s="11" customFormat="true" ht="12.75" hidden="false" customHeight="false" outlineLevel="0" collapsed="false">
      <c r="A2269" s="11" t="s">
        <v>18</v>
      </c>
      <c r="B2269" s="12" t="n">
        <v>122</v>
      </c>
      <c r="C2269" s="31" t="s">
        <v>613</v>
      </c>
      <c r="D2269" s="11" t="s">
        <v>1687</v>
      </c>
      <c r="K2269" s="14" t="s">
        <v>101</v>
      </c>
      <c r="L2269" s="14" t="s">
        <v>41</v>
      </c>
      <c r="M2269" s="14" t="s">
        <v>1765</v>
      </c>
      <c r="N2269" s="24" t="s">
        <v>1794</v>
      </c>
    </row>
    <row r="2270" s="11" customFormat="true" ht="12.75" hidden="false" customHeight="false" outlineLevel="0" collapsed="false">
      <c r="A2270" s="11" t="s">
        <v>18</v>
      </c>
      <c r="B2270" s="12" t="n">
        <v>125</v>
      </c>
      <c r="C2270" s="31" t="s">
        <v>281</v>
      </c>
      <c r="D2270" s="11" t="s">
        <v>1802</v>
      </c>
      <c r="K2270" s="14" t="s">
        <v>22</v>
      </c>
      <c r="L2270" s="14" t="s">
        <v>41</v>
      </c>
      <c r="M2270" s="14" t="s">
        <v>1765</v>
      </c>
      <c r="N2270" s="24" t="s">
        <v>1794</v>
      </c>
    </row>
    <row r="2271" s="11" customFormat="true" ht="12.75" hidden="false" customHeight="false" outlineLevel="0" collapsed="false">
      <c r="A2271" s="11" t="s">
        <v>18</v>
      </c>
      <c r="B2271" s="12" t="n">
        <v>125</v>
      </c>
      <c r="C2271" s="31" t="s">
        <v>338</v>
      </c>
      <c r="D2271" s="11" t="s">
        <v>1803</v>
      </c>
      <c r="K2271" s="14" t="s">
        <v>76</v>
      </c>
      <c r="L2271" s="14" t="s">
        <v>41</v>
      </c>
      <c r="M2271" s="14" t="s">
        <v>1765</v>
      </c>
      <c r="N2271" s="24" t="s">
        <v>1794</v>
      </c>
    </row>
    <row r="2272" s="11" customFormat="true" ht="12.75" hidden="false" customHeight="false" outlineLevel="0" collapsed="false">
      <c r="A2272" s="11" t="s">
        <v>18</v>
      </c>
      <c r="B2272" s="12" t="n">
        <v>126</v>
      </c>
      <c r="C2272" s="31" t="s">
        <v>325</v>
      </c>
      <c r="D2272" s="11" t="s">
        <v>1804</v>
      </c>
      <c r="K2272" s="14" t="s">
        <v>76</v>
      </c>
      <c r="L2272" s="14" t="s">
        <v>41</v>
      </c>
      <c r="M2272" s="14" t="s">
        <v>1765</v>
      </c>
      <c r="N2272" s="24" t="s">
        <v>1794</v>
      </c>
    </row>
    <row r="2273" s="11" customFormat="true" ht="12.75" hidden="false" customHeight="false" outlineLevel="0" collapsed="false">
      <c r="A2273" s="11" t="s">
        <v>18</v>
      </c>
      <c r="B2273" s="12" t="n">
        <v>131</v>
      </c>
      <c r="C2273" s="31" t="s">
        <v>344</v>
      </c>
      <c r="D2273" s="11" t="s">
        <v>1373</v>
      </c>
      <c r="K2273" s="14" t="s">
        <v>140</v>
      </c>
      <c r="L2273" s="14" t="s">
        <v>41</v>
      </c>
      <c r="M2273" s="14" t="s">
        <v>1765</v>
      </c>
      <c r="N2273" s="24" t="s">
        <v>1794</v>
      </c>
    </row>
    <row r="2274" s="11" customFormat="true" ht="12.75" hidden="false" customHeight="false" outlineLevel="0" collapsed="false">
      <c r="A2274" s="11" t="s">
        <v>18</v>
      </c>
      <c r="B2274" s="12" t="n">
        <v>133</v>
      </c>
      <c r="C2274" s="31" t="s">
        <v>261</v>
      </c>
      <c r="D2274" s="11" t="s">
        <v>119</v>
      </c>
      <c r="K2274" s="14" t="s">
        <v>112</v>
      </c>
      <c r="L2274" s="14" t="s">
        <v>23</v>
      </c>
      <c r="M2274" s="14" t="s">
        <v>1765</v>
      </c>
      <c r="N2274" s="24" t="s">
        <v>1794</v>
      </c>
    </row>
    <row r="2275" s="11" customFormat="true" ht="12.75" hidden="false" customHeight="false" outlineLevel="0" collapsed="false">
      <c r="A2275" s="11" t="s">
        <v>18</v>
      </c>
      <c r="B2275" s="12" t="n">
        <v>134</v>
      </c>
      <c r="C2275" s="31" t="s">
        <v>627</v>
      </c>
      <c r="D2275" s="11" t="s">
        <v>1805</v>
      </c>
      <c r="K2275" s="14" t="s">
        <v>133</v>
      </c>
      <c r="L2275" s="14" t="s">
        <v>23</v>
      </c>
      <c r="M2275" s="14" t="s">
        <v>1765</v>
      </c>
      <c r="N2275" s="24" t="s">
        <v>1794</v>
      </c>
    </row>
    <row r="2276" s="11" customFormat="true" ht="12.75" hidden="false" customHeight="false" outlineLevel="0" collapsed="false">
      <c r="A2276" s="11" t="s">
        <v>18</v>
      </c>
      <c r="B2276" s="12" t="n">
        <v>135</v>
      </c>
      <c r="C2276" s="31" t="s">
        <v>273</v>
      </c>
      <c r="D2276" s="11" t="s">
        <v>1806</v>
      </c>
      <c r="K2276" s="14" t="s">
        <v>23</v>
      </c>
      <c r="L2276" s="14" t="s">
        <v>23</v>
      </c>
      <c r="M2276" s="14" t="s">
        <v>1765</v>
      </c>
      <c r="N2276" s="24" t="s">
        <v>1794</v>
      </c>
    </row>
    <row r="2277" s="11" customFormat="true" ht="12.75" hidden="false" customHeight="false" outlineLevel="0" collapsed="false">
      <c r="A2277" s="11" t="s">
        <v>18</v>
      </c>
      <c r="B2277" s="12" t="n">
        <v>136</v>
      </c>
      <c r="C2277" s="31" t="s">
        <v>188</v>
      </c>
      <c r="D2277" s="11" t="s">
        <v>1784</v>
      </c>
      <c r="K2277" s="14" t="s">
        <v>79</v>
      </c>
      <c r="L2277" s="14" t="s">
        <v>23</v>
      </c>
      <c r="M2277" s="14" t="s">
        <v>1765</v>
      </c>
      <c r="N2277" s="24" t="s">
        <v>1794</v>
      </c>
    </row>
    <row r="2278" s="11" customFormat="true" ht="12.75" hidden="false" customHeight="false" outlineLevel="0" collapsed="false">
      <c r="A2278" s="11" t="s">
        <v>18</v>
      </c>
      <c r="B2278" s="12" t="n">
        <v>137</v>
      </c>
      <c r="C2278" s="31" t="s">
        <v>1807</v>
      </c>
      <c r="D2278" s="11" t="s">
        <v>1808</v>
      </c>
      <c r="K2278" s="14" t="s">
        <v>79</v>
      </c>
      <c r="L2278" s="14" t="s">
        <v>23</v>
      </c>
      <c r="M2278" s="14" t="s">
        <v>1765</v>
      </c>
      <c r="N2278" s="24" t="s">
        <v>1794</v>
      </c>
    </row>
    <row r="2279" s="11" customFormat="true" ht="12.75" hidden="false" customHeight="false" outlineLevel="0" collapsed="false">
      <c r="A2279" s="11" t="s">
        <v>18</v>
      </c>
      <c r="B2279" s="12" t="n">
        <v>138</v>
      </c>
      <c r="C2279" s="31" t="s">
        <v>309</v>
      </c>
      <c r="D2279" s="11" t="s">
        <v>1809</v>
      </c>
      <c r="K2279" s="14" t="s">
        <v>283</v>
      </c>
      <c r="L2279" s="14" t="s">
        <v>23</v>
      </c>
      <c r="M2279" s="14" t="s">
        <v>1765</v>
      </c>
      <c r="N2279" s="24" t="s">
        <v>1794</v>
      </c>
    </row>
    <row r="2280" s="11" customFormat="true" ht="12.75" hidden="false" customHeight="false" outlineLevel="0" collapsed="false">
      <c r="A2280" s="11" t="s">
        <v>18</v>
      </c>
      <c r="B2280" s="12" t="n">
        <v>6</v>
      </c>
      <c r="C2280" s="31" t="s">
        <v>98</v>
      </c>
      <c r="D2280" s="11" t="s">
        <v>1318</v>
      </c>
      <c r="K2280" s="14" t="s">
        <v>269</v>
      </c>
      <c r="L2280" s="14" t="s">
        <v>71</v>
      </c>
      <c r="M2280" s="14" t="s">
        <v>1072</v>
      </c>
      <c r="N2280" s="24" t="s">
        <v>1810</v>
      </c>
    </row>
    <row r="2281" s="11" customFormat="true" ht="12.75" hidden="false" customHeight="false" outlineLevel="0" collapsed="false">
      <c r="A2281" s="11" t="s">
        <v>18</v>
      </c>
      <c r="B2281" s="12" t="n">
        <v>7</v>
      </c>
      <c r="C2281" s="31" t="s">
        <v>214</v>
      </c>
      <c r="D2281" s="11" t="s">
        <v>1811</v>
      </c>
      <c r="K2281" s="14" t="s">
        <v>109</v>
      </c>
      <c r="L2281" s="14" t="s">
        <v>71</v>
      </c>
      <c r="M2281" s="14" t="s">
        <v>1072</v>
      </c>
      <c r="N2281" s="24" t="s">
        <v>1810</v>
      </c>
    </row>
    <row r="2282" s="11" customFormat="true" ht="12.75" hidden="false" customHeight="false" outlineLevel="0" collapsed="false">
      <c r="A2282" s="11" t="s">
        <v>18</v>
      </c>
      <c r="B2282" s="12" t="n">
        <v>8</v>
      </c>
      <c r="C2282" s="31" t="s">
        <v>383</v>
      </c>
      <c r="D2282" s="11" t="s">
        <v>322</v>
      </c>
      <c r="K2282" s="14" t="s">
        <v>109</v>
      </c>
      <c r="L2282" s="14" t="s">
        <v>71</v>
      </c>
      <c r="M2282" s="14" t="s">
        <v>1072</v>
      </c>
      <c r="N2282" s="24" t="s">
        <v>1810</v>
      </c>
    </row>
    <row r="2283" s="11" customFormat="true" ht="12.75" hidden="false" customHeight="false" outlineLevel="0" collapsed="false">
      <c r="A2283" s="11" t="s">
        <v>18</v>
      </c>
      <c r="B2283" s="12" t="n">
        <v>10</v>
      </c>
      <c r="C2283" s="31" t="s">
        <v>333</v>
      </c>
      <c r="D2283" s="11" t="s">
        <v>857</v>
      </c>
      <c r="K2283" s="14" t="s">
        <v>79</v>
      </c>
      <c r="L2283" s="14" t="s">
        <v>71</v>
      </c>
      <c r="M2283" s="14" t="s">
        <v>1072</v>
      </c>
      <c r="N2283" s="24" t="s">
        <v>1810</v>
      </c>
    </row>
    <row r="2284" s="11" customFormat="true" ht="12.75" hidden="false" customHeight="false" outlineLevel="0" collapsed="false">
      <c r="A2284" s="11" t="s">
        <v>18</v>
      </c>
      <c r="B2284" s="12" t="n">
        <v>11</v>
      </c>
      <c r="C2284" s="31" t="s">
        <v>42</v>
      </c>
      <c r="D2284" s="11" t="s">
        <v>1812</v>
      </c>
      <c r="K2284" s="14" t="s">
        <v>79</v>
      </c>
      <c r="L2284" s="14" t="s">
        <v>71</v>
      </c>
      <c r="M2284" s="14" t="s">
        <v>1072</v>
      </c>
      <c r="N2284" s="24" t="s">
        <v>1810</v>
      </c>
    </row>
    <row r="2285" s="11" customFormat="true" ht="12.75" hidden="false" customHeight="false" outlineLevel="0" collapsed="false">
      <c r="A2285" s="11" t="s">
        <v>18</v>
      </c>
      <c r="B2285" s="12" t="n">
        <v>12</v>
      </c>
      <c r="C2285" s="31" t="s">
        <v>222</v>
      </c>
      <c r="D2285" s="11" t="s">
        <v>277</v>
      </c>
      <c r="K2285" s="14" t="s">
        <v>101</v>
      </c>
      <c r="L2285" s="14" t="s">
        <v>71</v>
      </c>
      <c r="M2285" s="14" t="s">
        <v>1072</v>
      </c>
      <c r="N2285" s="24" t="s">
        <v>1810</v>
      </c>
    </row>
    <row r="2286" s="11" customFormat="true" ht="12.75" hidden="false" customHeight="false" outlineLevel="0" collapsed="false">
      <c r="A2286" s="11" t="s">
        <v>18</v>
      </c>
      <c r="B2286" s="12" t="n">
        <v>14</v>
      </c>
      <c r="C2286" s="31" t="s">
        <v>499</v>
      </c>
      <c r="D2286" s="11" t="s">
        <v>299</v>
      </c>
      <c r="K2286" s="14" t="s">
        <v>146</v>
      </c>
      <c r="L2286" s="14" t="s">
        <v>71</v>
      </c>
      <c r="M2286" s="14" t="s">
        <v>1072</v>
      </c>
      <c r="N2286" s="24" t="s">
        <v>1810</v>
      </c>
    </row>
    <row r="2287" s="11" customFormat="true" ht="12.75" hidden="false" customHeight="false" outlineLevel="0" collapsed="false">
      <c r="A2287" s="11" t="s">
        <v>18</v>
      </c>
      <c r="B2287" s="12" t="n">
        <v>17</v>
      </c>
      <c r="C2287" s="31" t="s">
        <v>204</v>
      </c>
      <c r="D2287" s="11" t="s">
        <v>448</v>
      </c>
      <c r="K2287" s="14" t="s">
        <v>76</v>
      </c>
      <c r="L2287" s="14" t="s">
        <v>71</v>
      </c>
      <c r="M2287" s="14" t="s">
        <v>1072</v>
      </c>
      <c r="N2287" s="24" t="s">
        <v>1810</v>
      </c>
    </row>
    <row r="2288" s="11" customFormat="true" ht="12.75" hidden="false" customHeight="false" outlineLevel="0" collapsed="false">
      <c r="A2288" s="11" t="s">
        <v>18</v>
      </c>
      <c r="B2288" s="12" t="n">
        <v>19</v>
      </c>
      <c r="C2288" s="31" t="s">
        <v>216</v>
      </c>
      <c r="D2288" s="11" t="s">
        <v>630</v>
      </c>
      <c r="K2288" s="14" t="s">
        <v>48</v>
      </c>
      <c r="L2288" s="14" t="s">
        <v>48</v>
      </c>
      <c r="M2288" s="14" t="s">
        <v>1072</v>
      </c>
      <c r="N2288" s="24" t="s">
        <v>1810</v>
      </c>
    </row>
    <row r="2289" s="11" customFormat="true" ht="12.75" hidden="false" customHeight="false" outlineLevel="0" collapsed="false">
      <c r="A2289" s="11" t="s">
        <v>18</v>
      </c>
      <c r="B2289" s="12" t="n">
        <v>22</v>
      </c>
      <c r="C2289" s="31" t="s">
        <v>362</v>
      </c>
      <c r="D2289" s="11" t="s">
        <v>653</v>
      </c>
      <c r="K2289" s="14" t="s">
        <v>112</v>
      </c>
      <c r="L2289" s="14" t="s">
        <v>48</v>
      </c>
      <c r="M2289" s="14" t="s">
        <v>1072</v>
      </c>
      <c r="N2289" s="24" t="s">
        <v>1810</v>
      </c>
    </row>
    <row r="2290" s="11" customFormat="true" ht="12.75" hidden="false" customHeight="false" outlineLevel="0" collapsed="false">
      <c r="A2290" s="11" t="s">
        <v>18</v>
      </c>
      <c r="B2290" s="12" t="n">
        <v>25</v>
      </c>
      <c r="C2290" s="31" t="s">
        <v>502</v>
      </c>
      <c r="D2290" s="11" t="s">
        <v>1804</v>
      </c>
      <c r="K2290" s="14" t="s">
        <v>23</v>
      </c>
      <c r="L2290" s="14" t="s">
        <v>48</v>
      </c>
      <c r="M2290" s="14" t="s">
        <v>1072</v>
      </c>
      <c r="N2290" s="24" t="s">
        <v>1810</v>
      </c>
    </row>
    <row r="2291" s="11" customFormat="true" ht="12.75" hidden="false" customHeight="false" outlineLevel="0" collapsed="false">
      <c r="A2291" s="11" t="s">
        <v>18</v>
      </c>
      <c r="B2291" s="12" t="n">
        <v>26</v>
      </c>
      <c r="C2291" s="31" t="s">
        <v>353</v>
      </c>
      <c r="D2291" s="11" t="s">
        <v>1813</v>
      </c>
      <c r="K2291" s="14" t="s">
        <v>269</v>
      </c>
      <c r="L2291" s="14" t="s">
        <v>48</v>
      </c>
      <c r="M2291" s="14" t="s">
        <v>1072</v>
      </c>
      <c r="N2291" s="24" t="s">
        <v>1810</v>
      </c>
    </row>
    <row r="2292" s="11" customFormat="true" ht="12.75" hidden="false" customHeight="false" outlineLevel="0" collapsed="false">
      <c r="A2292" s="11" t="s">
        <v>18</v>
      </c>
      <c r="B2292" s="12" t="n">
        <v>32</v>
      </c>
      <c r="C2292" s="31" t="s">
        <v>95</v>
      </c>
      <c r="D2292" s="11" t="s">
        <v>1814</v>
      </c>
      <c r="K2292" s="14" t="s">
        <v>79</v>
      </c>
      <c r="L2292" s="14" t="s">
        <v>48</v>
      </c>
      <c r="M2292" s="14" t="s">
        <v>1072</v>
      </c>
      <c r="N2292" s="24" t="s">
        <v>1810</v>
      </c>
    </row>
    <row r="2293" s="11" customFormat="true" ht="12.75" hidden="false" customHeight="false" outlineLevel="0" collapsed="false">
      <c r="A2293" s="11" t="s">
        <v>18</v>
      </c>
      <c r="B2293" s="12" t="n">
        <v>33</v>
      </c>
      <c r="C2293" s="31" t="s">
        <v>627</v>
      </c>
      <c r="D2293" s="11" t="s">
        <v>1815</v>
      </c>
      <c r="K2293" s="14" t="s">
        <v>22</v>
      </c>
      <c r="L2293" s="14" t="s">
        <v>48</v>
      </c>
      <c r="M2293" s="14" t="s">
        <v>1072</v>
      </c>
      <c r="N2293" s="24" t="s">
        <v>1810</v>
      </c>
    </row>
    <row r="2294" s="11" customFormat="true" ht="12.75" hidden="false" customHeight="false" outlineLevel="0" collapsed="false">
      <c r="A2294" s="11" t="s">
        <v>18</v>
      </c>
      <c r="B2294" s="12" t="n">
        <v>34</v>
      </c>
      <c r="C2294" s="31" t="s">
        <v>804</v>
      </c>
      <c r="D2294" s="11" t="s">
        <v>1816</v>
      </c>
      <c r="K2294" s="14" t="s">
        <v>28</v>
      </c>
      <c r="L2294" s="14" t="s">
        <v>28</v>
      </c>
      <c r="M2294" s="14" t="s">
        <v>1072</v>
      </c>
      <c r="N2294" s="24" t="s">
        <v>1810</v>
      </c>
    </row>
    <row r="2295" s="11" customFormat="true" ht="12.75" hidden="false" customHeight="false" outlineLevel="0" collapsed="false">
      <c r="A2295" s="11" t="s">
        <v>18</v>
      </c>
      <c r="B2295" s="12" t="n">
        <v>35</v>
      </c>
      <c r="C2295" s="31" t="s">
        <v>120</v>
      </c>
      <c r="D2295" s="11" t="s">
        <v>997</v>
      </c>
      <c r="K2295" s="14" t="s">
        <v>108</v>
      </c>
      <c r="L2295" s="14" t="s">
        <v>28</v>
      </c>
      <c r="M2295" s="14" t="s">
        <v>1072</v>
      </c>
      <c r="N2295" s="24" t="s">
        <v>1810</v>
      </c>
    </row>
    <row r="2296" s="11" customFormat="true" ht="12.75" hidden="false" customHeight="false" outlineLevel="0" collapsed="false">
      <c r="A2296" s="11" t="s">
        <v>18</v>
      </c>
      <c r="B2296" s="12" t="n">
        <v>36</v>
      </c>
      <c r="C2296" s="31" t="s">
        <v>1018</v>
      </c>
      <c r="D2296" s="11" t="s">
        <v>1373</v>
      </c>
      <c r="K2296" s="14" t="s">
        <v>117</v>
      </c>
      <c r="L2296" s="14" t="s">
        <v>28</v>
      </c>
      <c r="M2296" s="14" t="s">
        <v>1072</v>
      </c>
      <c r="N2296" s="24" t="s">
        <v>1810</v>
      </c>
    </row>
    <row r="2297" s="11" customFormat="true" ht="12.75" hidden="false" customHeight="false" outlineLevel="0" collapsed="false">
      <c r="A2297" s="11" t="s">
        <v>18</v>
      </c>
      <c r="B2297" s="12" t="n">
        <v>42</v>
      </c>
      <c r="C2297" s="31" t="s">
        <v>365</v>
      </c>
      <c r="D2297" s="11" t="s">
        <v>1817</v>
      </c>
      <c r="K2297" s="14" t="s">
        <v>89</v>
      </c>
      <c r="L2297" s="14" t="s">
        <v>108</v>
      </c>
      <c r="M2297" s="14" t="s">
        <v>1072</v>
      </c>
      <c r="N2297" s="24" t="s">
        <v>1810</v>
      </c>
    </row>
    <row r="2298" s="11" customFormat="true" ht="12.75" hidden="false" customHeight="false" outlineLevel="0" collapsed="false">
      <c r="A2298" s="11" t="s">
        <v>18</v>
      </c>
      <c r="B2298" s="12" t="n">
        <v>43</v>
      </c>
      <c r="C2298" s="31" t="s">
        <v>55</v>
      </c>
      <c r="D2298" s="11" t="s">
        <v>1818</v>
      </c>
      <c r="K2298" s="14" t="s">
        <v>65</v>
      </c>
      <c r="L2298" s="14" t="s">
        <v>28</v>
      </c>
      <c r="M2298" s="14" t="s">
        <v>1072</v>
      </c>
      <c r="N2298" s="24" t="s">
        <v>1810</v>
      </c>
    </row>
    <row r="2299" s="11" customFormat="true" ht="12.75" hidden="false" customHeight="false" outlineLevel="0" collapsed="false">
      <c r="A2299" s="11" t="s">
        <v>18</v>
      </c>
      <c r="B2299" s="12" t="n">
        <v>43</v>
      </c>
      <c r="C2299" s="31" t="s">
        <v>365</v>
      </c>
      <c r="D2299" s="11" t="s">
        <v>1819</v>
      </c>
      <c r="K2299" s="14" t="s">
        <v>35</v>
      </c>
      <c r="L2299" s="14" t="s">
        <v>108</v>
      </c>
      <c r="M2299" s="14" t="s">
        <v>1072</v>
      </c>
      <c r="N2299" s="24" t="s">
        <v>1810</v>
      </c>
    </row>
    <row r="2300" s="11" customFormat="true" ht="12.75" hidden="false" customHeight="false" outlineLevel="0" collapsed="false">
      <c r="A2300" s="11" t="s">
        <v>18</v>
      </c>
      <c r="B2300" s="12" t="n">
        <v>44</v>
      </c>
      <c r="C2300" s="31" t="s">
        <v>340</v>
      </c>
      <c r="D2300" s="11" t="s">
        <v>1820</v>
      </c>
      <c r="K2300" s="14" t="s">
        <v>83</v>
      </c>
      <c r="L2300" s="14" t="s">
        <v>28</v>
      </c>
      <c r="M2300" s="14" t="s">
        <v>1072</v>
      </c>
      <c r="N2300" s="24" t="s">
        <v>1810</v>
      </c>
    </row>
    <row r="2301" s="11" customFormat="true" ht="12.75" hidden="false" customHeight="false" outlineLevel="0" collapsed="false">
      <c r="A2301" s="11" t="s">
        <v>18</v>
      </c>
      <c r="B2301" s="12" t="n">
        <v>48</v>
      </c>
      <c r="C2301" s="31" t="s">
        <v>334</v>
      </c>
      <c r="D2301" s="11" t="s">
        <v>443</v>
      </c>
      <c r="K2301" s="14" t="s">
        <v>70</v>
      </c>
      <c r="L2301" s="14" t="s">
        <v>108</v>
      </c>
      <c r="M2301" s="14" t="s">
        <v>1072</v>
      </c>
      <c r="N2301" s="24" t="s">
        <v>1810</v>
      </c>
    </row>
    <row r="2302" s="11" customFormat="true" ht="12.75" hidden="false" customHeight="false" outlineLevel="0" collapsed="false">
      <c r="A2302" s="11" t="s">
        <v>18</v>
      </c>
      <c r="B2302" s="12" t="n">
        <v>49</v>
      </c>
      <c r="C2302" s="31" t="s">
        <v>458</v>
      </c>
      <c r="D2302" s="11" t="s">
        <v>1821</v>
      </c>
      <c r="K2302" s="14" t="s">
        <v>185</v>
      </c>
      <c r="L2302" s="14" t="s">
        <v>108</v>
      </c>
      <c r="M2302" s="14" t="s">
        <v>1072</v>
      </c>
      <c r="N2302" s="24" t="s">
        <v>1810</v>
      </c>
    </row>
    <row r="2303" s="11" customFormat="true" ht="12.75" hidden="false" customHeight="false" outlineLevel="0" collapsed="false">
      <c r="A2303" s="11" t="s">
        <v>18</v>
      </c>
      <c r="B2303" s="12" t="n">
        <v>51</v>
      </c>
      <c r="C2303" s="31" t="s">
        <v>55</v>
      </c>
      <c r="D2303" s="11" t="s">
        <v>1822</v>
      </c>
      <c r="K2303" s="14" t="s">
        <v>22</v>
      </c>
      <c r="L2303" s="14" t="s">
        <v>108</v>
      </c>
      <c r="M2303" s="14" t="s">
        <v>1072</v>
      </c>
      <c r="N2303" s="24" t="s">
        <v>1810</v>
      </c>
    </row>
    <row r="2304" s="11" customFormat="true" ht="12.75" hidden="false" customHeight="false" outlineLevel="0" collapsed="false">
      <c r="A2304" s="11" t="s">
        <v>18</v>
      </c>
      <c r="B2304" s="12" t="n">
        <v>54</v>
      </c>
      <c r="C2304" s="31" t="s">
        <v>383</v>
      </c>
      <c r="D2304" s="11" t="s">
        <v>478</v>
      </c>
      <c r="K2304" s="14" t="s">
        <v>275</v>
      </c>
      <c r="L2304" s="14" t="s">
        <v>117</v>
      </c>
      <c r="M2304" s="14" t="s">
        <v>1072</v>
      </c>
      <c r="N2304" s="24" t="s">
        <v>1810</v>
      </c>
    </row>
    <row r="2305" s="11" customFormat="true" ht="12.75" hidden="false" customHeight="false" outlineLevel="0" collapsed="false">
      <c r="A2305" s="11" t="s">
        <v>18</v>
      </c>
      <c r="B2305" s="12" t="n">
        <v>55</v>
      </c>
      <c r="C2305" s="31" t="s">
        <v>782</v>
      </c>
      <c r="D2305" s="11" t="s">
        <v>1823</v>
      </c>
      <c r="K2305" s="14" t="s">
        <v>146</v>
      </c>
      <c r="L2305" s="14" t="s">
        <v>117</v>
      </c>
      <c r="M2305" s="14" t="s">
        <v>1072</v>
      </c>
      <c r="N2305" s="24" t="s">
        <v>1810</v>
      </c>
    </row>
    <row r="2306" s="11" customFormat="true" ht="12.75" hidden="false" customHeight="false" outlineLevel="0" collapsed="false">
      <c r="A2306" s="11" t="s">
        <v>18</v>
      </c>
      <c r="B2306" s="12" t="n">
        <v>64</v>
      </c>
      <c r="C2306" s="31" t="s">
        <v>1824</v>
      </c>
      <c r="D2306" s="11" t="s">
        <v>259</v>
      </c>
      <c r="K2306" s="14" t="s">
        <v>1825</v>
      </c>
      <c r="L2306" s="14" t="s">
        <v>36</v>
      </c>
      <c r="M2306" s="14" t="s">
        <v>1072</v>
      </c>
      <c r="N2306" s="24" t="s">
        <v>1073</v>
      </c>
    </row>
    <row r="2307" customFormat="false" ht="12" hidden="false" customHeight="false" outlineLevel="0" collapsed="false">
      <c r="A2307" s="16" t="s">
        <v>18</v>
      </c>
      <c r="B2307" s="17" t="n">
        <v>56</v>
      </c>
      <c r="C2307" s="32" t="s">
        <v>25</v>
      </c>
      <c r="D2307" s="18" t="s">
        <v>1826</v>
      </c>
      <c r="E2307" s="69" t="s">
        <v>1791</v>
      </c>
      <c r="F2307" s="69" t="s">
        <v>106</v>
      </c>
      <c r="G2307" s="18" t="s">
        <v>1827</v>
      </c>
      <c r="H2307" s="18" t="s">
        <v>1706</v>
      </c>
      <c r="I2307" s="18" t="s">
        <v>1707</v>
      </c>
      <c r="J2307" s="18"/>
      <c r="K2307" s="20" t="s">
        <v>101</v>
      </c>
      <c r="L2307" s="20" t="s">
        <v>117</v>
      </c>
      <c r="M2307" s="20" t="s">
        <v>1530</v>
      </c>
      <c r="N2307" s="21" t="s">
        <v>1531</v>
      </c>
      <c r="O2307" s="22"/>
      <c r="P2307" s="70" t="s">
        <v>774</v>
      </c>
      <c r="R2307" s="1" t="n">
        <v>1825</v>
      </c>
    </row>
    <row r="2308" s="11" customFormat="true" ht="12.75" hidden="false" customHeight="false" outlineLevel="0" collapsed="false">
      <c r="A2308" s="11" t="s">
        <v>18</v>
      </c>
      <c r="B2308" s="12" t="n">
        <v>69</v>
      </c>
      <c r="C2308" s="31" t="s">
        <v>804</v>
      </c>
      <c r="D2308" s="11" t="s">
        <v>1165</v>
      </c>
      <c r="K2308" s="14" t="s">
        <v>71</v>
      </c>
      <c r="L2308" s="14" t="s">
        <v>35</v>
      </c>
      <c r="M2308" s="14" t="s">
        <v>1072</v>
      </c>
      <c r="N2308" s="24" t="s">
        <v>1073</v>
      </c>
    </row>
    <row r="2309" s="11" customFormat="true" ht="12.75" hidden="false" customHeight="false" outlineLevel="0" collapsed="false">
      <c r="A2309" s="11" t="s">
        <v>18</v>
      </c>
      <c r="B2309" s="12" t="n">
        <v>70</v>
      </c>
      <c r="C2309" s="31" t="s">
        <v>220</v>
      </c>
      <c r="D2309" s="11" t="s">
        <v>1828</v>
      </c>
      <c r="K2309" s="14" t="s">
        <v>117</v>
      </c>
      <c r="L2309" s="14" t="s">
        <v>35</v>
      </c>
      <c r="M2309" s="14" t="s">
        <v>1072</v>
      </c>
      <c r="N2309" s="24" t="s">
        <v>1073</v>
      </c>
    </row>
    <row r="2310" s="11" customFormat="true" ht="12.75" hidden="false" customHeight="false" outlineLevel="0" collapsed="false">
      <c r="A2310" s="11" t="s">
        <v>18</v>
      </c>
      <c r="B2310" s="12" t="n">
        <v>72</v>
      </c>
      <c r="C2310" s="31" t="s">
        <v>365</v>
      </c>
      <c r="D2310" s="11" t="s">
        <v>1829</v>
      </c>
      <c r="K2310" s="14" t="s">
        <v>117</v>
      </c>
      <c r="L2310" s="14" t="s">
        <v>35</v>
      </c>
      <c r="M2310" s="14" t="s">
        <v>1072</v>
      </c>
      <c r="N2310" s="24" t="s">
        <v>1073</v>
      </c>
    </row>
    <row r="2311" s="11" customFormat="true" ht="12.75" hidden="false" customHeight="false" outlineLevel="0" collapsed="false">
      <c r="A2311" s="11" t="s">
        <v>18</v>
      </c>
      <c r="B2311" s="12" t="n">
        <v>73</v>
      </c>
      <c r="C2311" s="31" t="s">
        <v>804</v>
      </c>
      <c r="D2311" s="11" t="s">
        <v>1830</v>
      </c>
      <c r="K2311" s="14" t="s">
        <v>117</v>
      </c>
      <c r="L2311" s="14" t="s">
        <v>35</v>
      </c>
      <c r="M2311" s="14" t="s">
        <v>1072</v>
      </c>
      <c r="N2311" s="24" t="s">
        <v>1073</v>
      </c>
    </row>
    <row r="2312" s="11" customFormat="true" ht="12.75" hidden="false" customHeight="false" outlineLevel="0" collapsed="false">
      <c r="A2312" s="11" t="s">
        <v>18</v>
      </c>
      <c r="B2312" s="12" t="n">
        <v>76</v>
      </c>
      <c r="C2312" s="31" t="s">
        <v>210</v>
      </c>
      <c r="D2312" s="11" t="s">
        <v>267</v>
      </c>
      <c r="K2312" s="14" t="s">
        <v>44</v>
      </c>
      <c r="L2312" s="14" t="s">
        <v>35</v>
      </c>
      <c r="M2312" s="14" t="s">
        <v>1072</v>
      </c>
      <c r="N2312" s="24" t="s">
        <v>1073</v>
      </c>
    </row>
    <row r="2313" s="11" customFormat="true" ht="12.75" hidden="false" customHeight="false" outlineLevel="0" collapsed="false">
      <c r="A2313" s="11" t="s">
        <v>18</v>
      </c>
      <c r="B2313" s="12" t="n">
        <v>78</v>
      </c>
      <c r="C2313" s="31" t="s">
        <v>578</v>
      </c>
      <c r="D2313" s="11" t="s">
        <v>490</v>
      </c>
      <c r="K2313" s="14" t="s">
        <v>23</v>
      </c>
      <c r="L2313" s="14" t="s">
        <v>35</v>
      </c>
      <c r="M2313" s="14" t="s">
        <v>1072</v>
      </c>
      <c r="N2313" s="24" t="s">
        <v>1073</v>
      </c>
    </row>
    <row r="2314" s="11" customFormat="true" ht="12.75" hidden="false" customHeight="false" outlineLevel="0" collapsed="false">
      <c r="A2314" s="11" t="s">
        <v>18</v>
      </c>
      <c r="B2314" s="12" t="n">
        <v>79</v>
      </c>
      <c r="C2314" s="31" t="s">
        <v>210</v>
      </c>
      <c r="D2314" s="11" t="s">
        <v>1831</v>
      </c>
      <c r="K2314" s="14" t="s">
        <v>275</v>
      </c>
      <c r="L2314" s="14" t="s">
        <v>35</v>
      </c>
      <c r="M2314" s="14" t="s">
        <v>1072</v>
      </c>
      <c r="N2314" s="24" t="s">
        <v>1073</v>
      </c>
    </row>
    <row r="2315" customFormat="false" ht="12" hidden="false" customHeight="false" outlineLevel="0" collapsed="false">
      <c r="A2315" s="16" t="s">
        <v>18</v>
      </c>
      <c r="B2315" s="17" t="n">
        <v>110</v>
      </c>
      <c r="C2315" s="32" t="s">
        <v>25</v>
      </c>
      <c r="D2315" s="18" t="s">
        <v>1832</v>
      </c>
      <c r="E2315" s="69" t="s">
        <v>1833</v>
      </c>
      <c r="F2315" s="69" t="s">
        <v>106</v>
      </c>
      <c r="G2315" s="18" t="s">
        <v>1834</v>
      </c>
      <c r="H2315" s="18" t="s">
        <v>1706</v>
      </c>
      <c r="I2315" s="18" t="s">
        <v>1707</v>
      </c>
      <c r="J2315" s="18"/>
      <c r="K2315" s="20" t="s">
        <v>76</v>
      </c>
      <c r="L2315" s="20" t="s">
        <v>41</v>
      </c>
      <c r="M2315" s="20" t="s">
        <v>1072</v>
      </c>
      <c r="N2315" s="21" t="s">
        <v>1073</v>
      </c>
      <c r="O2315" s="22"/>
      <c r="P2315" s="1"/>
      <c r="Q2315" s="3" t="s">
        <v>1835</v>
      </c>
      <c r="R2315" s="1" t="n">
        <v>1825</v>
      </c>
    </row>
    <row r="2316" s="11" customFormat="true" ht="12.75" hidden="false" customHeight="false" outlineLevel="0" collapsed="false">
      <c r="A2316" s="11" t="s">
        <v>18</v>
      </c>
      <c r="B2316" s="12" t="n">
        <v>81</v>
      </c>
      <c r="C2316" s="31" t="s">
        <v>935</v>
      </c>
      <c r="D2316" s="11" t="s">
        <v>1836</v>
      </c>
      <c r="K2316" s="14" t="s">
        <v>105</v>
      </c>
      <c r="L2316" s="14" t="s">
        <v>35</v>
      </c>
      <c r="M2316" s="14" t="s">
        <v>1072</v>
      </c>
      <c r="N2316" s="24" t="s">
        <v>1073</v>
      </c>
    </row>
    <row r="2317" s="11" customFormat="true" ht="12.75" hidden="false" customHeight="false" outlineLevel="0" collapsed="false">
      <c r="A2317" s="11" t="s">
        <v>18</v>
      </c>
      <c r="B2317" s="12" t="n">
        <v>82</v>
      </c>
      <c r="C2317" s="31" t="s">
        <v>38</v>
      </c>
      <c r="D2317" s="11" t="s">
        <v>1837</v>
      </c>
      <c r="K2317" s="14" t="s">
        <v>65</v>
      </c>
      <c r="L2317" s="14" t="s">
        <v>35</v>
      </c>
      <c r="M2317" s="14" t="s">
        <v>1072</v>
      </c>
      <c r="N2317" s="24" t="s">
        <v>1073</v>
      </c>
    </row>
    <row r="2318" s="11" customFormat="true" ht="12.75" hidden="false" customHeight="false" outlineLevel="0" collapsed="false">
      <c r="A2318" s="11" t="s">
        <v>18</v>
      </c>
      <c r="B2318" s="12" t="n">
        <v>83</v>
      </c>
      <c r="C2318" s="31" t="s">
        <v>204</v>
      </c>
      <c r="D2318" s="11" t="s">
        <v>1838</v>
      </c>
      <c r="K2318" s="14" t="s">
        <v>71</v>
      </c>
      <c r="L2318" s="14" t="s">
        <v>44</v>
      </c>
      <c r="M2318" s="14" t="s">
        <v>1072</v>
      </c>
      <c r="N2318" s="24" t="s">
        <v>1073</v>
      </c>
    </row>
    <row r="2319" s="11" customFormat="true" ht="12.75" hidden="false" customHeight="false" outlineLevel="0" collapsed="false">
      <c r="A2319" s="11" t="s">
        <v>18</v>
      </c>
      <c r="B2319" s="12" t="n">
        <v>84</v>
      </c>
      <c r="C2319" s="31" t="s">
        <v>378</v>
      </c>
      <c r="D2319" s="11" t="s">
        <v>119</v>
      </c>
      <c r="K2319" s="14" t="s">
        <v>108</v>
      </c>
      <c r="L2319" s="14" t="s">
        <v>133</v>
      </c>
      <c r="M2319" s="14" t="s">
        <v>1072</v>
      </c>
      <c r="N2319" s="24" t="s">
        <v>1073</v>
      </c>
    </row>
    <row r="2320" s="11" customFormat="true" ht="12.75" hidden="false" customHeight="false" outlineLevel="0" collapsed="false">
      <c r="A2320" s="11" t="s">
        <v>18</v>
      </c>
      <c r="B2320" s="12" t="n">
        <v>85</v>
      </c>
      <c r="C2320" s="31" t="s">
        <v>1839</v>
      </c>
      <c r="D2320" s="11" t="s">
        <v>1840</v>
      </c>
      <c r="K2320" s="14" t="s">
        <v>108</v>
      </c>
      <c r="L2320" s="14" t="s">
        <v>133</v>
      </c>
      <c r="M2320" s="14" t="s">
        <v>1072</v>
      </c>
      <c r="N2320" s="24" t="s">
        <v>1073</v>
      </c>
    </row>
    <row r="2321" s="11" customFormat="true" ht="12.75" hidden="false" customHeight="false" outlineLevel="0" collapsed="false">
      <c r="A2321" s="11" t="s">
        <v>18</v>
      </c>
      <c r="B2321" s="12" t="n">
        <v>86</v>
      </c>
      <c r="C2321" s="31" t="s">
        <v>62</v>
      </c>
      <c r="D2321" s="11" t="s">
        <v>1539</v>
      </c>
      <c r="K2321" s="14" t="s">
        <v>112</v>
      </c>
      <c r="L2321" s="14" t="s">
        <v>133</v>
      </c>
      <c r="M2321" s="14" t="s">
        <v>1072</v>
      </c>
      <c r="N2321" s="24" t="s">
        <v>1073</v>
      </c>
    </row>
    <row r="2322" s="11" customFormat="true" ht="12.75" hidden="false" customHeight="false" outlineLevel="0" collapsed="false">
      <c r="A2322" s="11" t="s">
        <v>18</v>
      </c>
      <c r="B2322" s="12" t="n">
        <v>87</v>
      </c>
      <c r="C2322" s="31" t="s">
        <v>804</v>
      </c>
      <c r="D2322" s="11" t="s">
        <v>1841</v>
      </c>
      <c r="K2322" s="14" t="s">
        <v>112</v>
      </c>
      <c r="L2322" s="14" t="s">
        <v>133</v>
      </c>
      <c r="M2322" s="14" t="s">
        <v>1072</v>
      </c>
      <c r="N2322" s="24" t="s">
        <v>1073</v>
      </c>
    </row>
    <row r="2323" s="11" customFormat="true" ht="12.75" hidden="false" customHeight="false" outlineLevel="0" collapsed="false">
      <c r="A2323" s="11" t="s">
        <v>18</v>
      </c>
      <c r="B2323" s="12" t="n">
        <v>90</v>
      </c>
      <c r="C2323" s="31" t="s">
        <v>256</v>
      </c>
      <c r="D2323" s="11" t="s">
        <v>1842</v>
      </c>
      <c r="K2323" s="14" t="s">
        <v>41</v>
      </c>
      <c r="L2323" s="14" t="s">
        <v>133</v>
      </c>
      <c r="M2323" s="14" t="s">
        <v>1072</v>
      </c>
      <c r="N2323" s="24" t="s">
        <v>1073</v>
      </c>
    </row>
    <row r="2324" s="11" customFormat="true" ht="12.75" hidden="false" customHeight="false" outlineLevel="0" collapsed="false">
      <c r="A2324" s="11" t="s">
        <v>18</v>
      </c>
      <c r="B2324" s="12" t="n">
        <v>91</v>
      </c>
      <c r="C2324" s="31" t="s">
        <v>1843</v>
      </c>
      <c r="D2324" s="11" t="s">
        <v>475</v>
      </c>
      <c r="K2324" s="14" t="s">
        <v>269</v>
      </c>
      <c r="L2324" s="14" t="s">
        <v>133</v>
      </c>
      <c r="M2324" s="14" t="s">
        <v>1072</v>
      </c>
      <c r="N2324" s="24" t="s">
        <v>1073</v>
      </c>
    </row>
    <row r="2325" s="11" customFormat="true" ht="12.75" hidden="false" customHeight="false" outlineLevel="0" collapsed="false">
      <c r="A2325" s="11" t="s">
        <v>18</v>
      </c>
      <c r="B2325" s="12" t="n">
        <v>93</v>
      </c>
      <c r="C2325" s="31" t="s">
        <v>499</v>
      </c>
      <c r="D2325" s="11" t="s">
        <v>1453</v>
      </c>
      <c r="K2325" s="14" t="s">
        <v>190</v>
      </c>
      <c r="L2325" s="14" t="s">
        <v>133</v>
      </c>
      <c r="M2325" s="14" t="s">
        <v>1072</v>
      </c>
      <c r="N2325" s="24" t="s">
        <v>1073</v>
      </c>
    </row>
    <row r="2326" s="11" customFormat="true" ht="12.75" hidden="false" customHeight="false" outlineLevel="0" collapsed="false">
      <c r="A2326" s="11" t="s">
        <v>18</v>
      </c>
      <c r="B2326" s="12" t="n">
        <v>94</v>
      </c>
      <c r="C2326" s="31" t="s">
        <v>80</v>
      </c>
      <c r="D2326" s="11" t="s">
        <v>1844</v>
      </c>
      <c r="K2326" s="14" t="s">
        <v>109</v>
      </c>
      <c r="L2326" s="14" t="s">
        <v>133</v>
      </c>
      <c r="M2326" s="14" t="s">
        <v>1072</v>
      </c>
      <c r="N2326" s="24" t="s">
        <v>1073</v>
      </c>
    </row>
    <row r="2327" s="11" customFormat="true" ht="12.75" hidden="false" customHeight="false" outlineLevel="0" collapsed="false">
      <c r="A2327" s="11" t="s">
        <v>18</v>
      </c>
      <c r="B2327" s="12" t="n">
        <v>95</v>
      </c>
      <c r="C2327" s="31" t="s">
        <v>80</v>
      </c>
      <c r="D2327" s="11" t="s">
        <v>277</v>
      </c>
      <c r="K2327" s="14" t="s">
        <v>275</v>
      </c>
      <c r="L2327" s="14" t="s">
        <v>133</v>
      </c>
      <c r="M2327" s="14" t="s">
        <v>1072</v>
      </c>
      <c r="N2327" s="24" t="s">
        <v>1073</v>
      </c>
    </row>
    <row r="2328" s="11" customFormat="true" ht="12.75" hidden="false" customHeight="false" outlineLevel="0" collapsed="false">
      <c r="A2328" s="11" t="s">
        <v>18</v>
      </c>
      <c r="B2328" s="12" t="n">
        <v>96</v>
      </c>
      <c r="C2328" s="31" t="s">
        <v>398</v>
      </c>
      <c r="D2328" s="11" t="s">
        <v>456</v>
      </c>
      <c r="K2328" s="14" t="s">
        <v>275</v>
      </c>
      <c r="L2328" s="14" t="s">
        <v>133</v>
      </c>
      <c r="M2328" s="14" t="s">
        <v>1072</v>
      </c>
      <c r="N2328" s="24" t="s">
        <v>1073</v>
      </c>
    </row>
    <row r="2329" s="11" customFormat="true" ht="12.75" hidden="false" customHeight="false" outlineLevel="0" collapsed="false">
      <c r="A2329" s="11" t="s">
        <v>18</v>
      </c>
      <c r="B2329" s="12" t="n">
        <v>97</v>
      </c>
      <c r="C2329" s="31" t="s">
        <v>517</v>
      </c>
      <c r="D2329" s="11" t="s">
        <v>478</v>
      </c>
      <c r="K2329" s="14" t="s">
        <v>105</v>
      </c>
      <c r="L2329" s="14" t="s">
        <v>133</v>
      </c>
      <c r="M2329" s="14" t="s">
        <v>1072</v>
      </c>
      <c r="N2329" s="24" t="s">
        <v>1073</v>
      </c>
    </row>
    <row r="2330" s="11" customFormat="true" ht="12.75" hidden="false" customHeight="false" outlineLevel="0" collapsed="false">
      <c r="A2330" s="11" t="s">
        <v>18</v>
      </c>
      <c r="B2330" s="12" t="n">
        <v>98</v>
      </c>
      <c r="C2330" s="31" t="s">
        <v>1698</v>
      </c>
      <c r="D2330" s="11" t="s">
        <v>1845</v>
      </c>
      <c r="K2330" s="14" t="s">
        <v>65</v>
      </c>
      <c r="L2330" s="14" t="s">
        <v>133</v>
      </c>
      <c r="M2330" s="14" t="s">
        <v>1072</v>
      </c>
      <c r="N2330" s="24" t="s">
        <v>1073</v>
      </c>
    </row>
    <row r="2331" s="11" customFormat="true" ht="12.75" hidden="false" customHeight="false" outlineLevel="0" collapsed="false">
      <c r="A2331" s="11" t="s">
        <v>18</v>
      </c>
      <c r="B2331" s="12" t="n">
        <v>100</v>
      </c>
      <c r="C2331" s="31" t="s">
        <v>333</v>
      </c>
      <c r="D2331" s="11" t="s">
        <v>1846</v>
      </c>
      <c r="K2331" s="14" t="s">
        <v>23</v>
      </c>
      <c r="L2331" s="14" t="s">
        <v>41</v>
      </c>
      <c r="M2331" s="14" t="s">
        <v>1072</v>
      </c>
      <c r="N2331" s="24" t="s">
        <v>1073</v>
      </c>
    </row>
    <row r="2332" s="11" customFormat="true" ht="12.75" hidden="false" customHeight="false" outlineLevel="0" collapsed="false">
      <c r="A2332" s="11" t="s">
        <v>18</v>
      </c>
      <c r="B2332" s="12" t="n">
        <v>101</v>
      </c>
      <c r="C2332" s="31" t="s">
        <v>268</v>
      </c>
      <c r="D2332" s="11" t="s">
        <v>1847</v>
      </c>
      <c r="K2332" s="14" t="s">
        <v>23</v>
      </c>
      <c r="L2332" s="14" t="s">
        <v>41</v>
      </c>
      <c r="M2332" s="14" t="s">
        <v>1072</v>
      </c>
      <c r="N2332" s="24" t="s">
        <v>1073</v>
      </c>
    </row>
    <row r="2333" s="11" customFormat="true" ht="12.75" hidden="false" customHeight="false" outlineLevel="0" collapsed="false">
      <c r="A2333" s="11" t="s">
        <v>18</v>
      </c>
      <c r="B2333" s="12" t="n">
        <v>102</v>
      </c>
      <c r="C2333" s="31" t="s">
        <v>782</v>
      </c>
      <c r="D2333" s="11" t="s">
        <v>61</v>
      </c>
      <c r="K2333" s="14" t="s">
        <v>269</v>
      </c>
      <c r="L2333" s="14" t="s">
        <v>41</v>
      </c>
      <c r="M2333" s="14" t="s">
        <v>1072</v>
      </c>
      <c r="N2333" s="24" t="s">
        <v>1073</v>
      </c>
    </row>
    <row r="2334" s="11" customFormat="true" ht="12.75" hidden="false" customHeight="false" outlineLevel="0" collapsed="false">
      <c r="A2334" s="11" t="s">
        <v>18</v>
      </c>
      <c r="B2334" s="12" t="n">
        <v>103</v>
      </c>
      <c r="C2334" s="31" t="s">
        <v>1577</v>
      </c>
      <c r="D2334" s="11" t="s">
        <v>1137</v>
      </c>
      <c r="K2334" s="14" t="s">
        <v>70</v>
      </c>
      <c r="L2334" s="14" t="s">
        <v>41</v>
      </c>
      <c r="M2334" s="14" t="s">
        <v>1072</v>
      </c>
      <c r="N2334" s="24" t="s">
        <v>1073</v>
      </c>
    </row>
    <row r="2335" s="11" customFormat="true" ht="12.75" hidden="false" customHeight="false" outlineLevel="0" collapsed="false">
      <c r="A2335" s="11" t="s">
        <v>18</v>
      </c>
      <c r="B2335" s="12" t="n">
        <v>104</v>
      </c>
      <c r="C2335" s="31" t="s">
        <v>1533</v>
      </c>
      <c r="D2335" s="11" t="s">
        <v>1848</v>
      </c>
      <c r="K2335" s="14" t="s">
        <v>116</v>
      </c>
      <c r="L2335" s="14" t="s">
        <v>41</v>
      </c>
      <c r="M2335" s="14" t="s">
        <v>1072</v>
      </c>
      <c r="N2335" s="24" t="s">
        <v>1073</v>
      </c>
    </row>
    <row r="2336" s="11" customFormat="true" ht="12.75" hidden="false" customHeight="false" outlineLevel="0" collapsed="false">
      <c r="A2336" s="11" t="s">
        <v>18</v>
      </c>
      <c r="B2336" s="12" t="n">
        <v>106</v>
      </c>
      <c r="C2336" s="31" t="s">
        <v>276</v>
      </c>
      <c r="D2336" s="11" t="s">
        <v>967</v>
      </c>
      <c r="K2336" s="14" t="s">
        <v>275</v>
      </c>
      <c r="L2336" s="14" t="s">
        <v>41</v>
      </c>
      <c r="M2336" s="14" t="s">
        <v>1072</v>
      </c>
      <c r="N2336" s="24" t="s">
        <v>1073</v>
      </c>
    </row>
    <row r="2337" s="11" customFormat="true" ht="12.75" hidden="false" customHeight="false" outlineLevel="0" collapsed="false">
      <c r="A2337" s="11" t="s">
        <v>18</v>
      </c>
      <c r="B2337" s="12" t="n">
        <v>107</v>
      </c>
      <c r="C2337" s="31" t="s">
        <v>1849</v>
      </c>
      <c r="D2337" s="11" t="s">
        <v>475</v>
      </c>
      <c r="K2337" s="14" t="s">
        <v>275</v>
      </c>
      <c r="L2337" s="14" t="s">
        <v>41</v>
      </c>
      <c r="M2337" s="14" t="s">
        <v>1072</v>
      </c>
      <c r="N2337" s="24" t="s">
        <v>1073</v>
      </c>
    </row>
    <row r="2338" s="11" customFormat="true" ht="12.75" hidden="false" customHeight="false" outlineLevel="0" collapsed="false">
      <c r="A2338" s="11" t="s">
        <v>18</v>
      </c>
      <c r="B2338" s="12" t="n">
        <v>109</v>
      </c>
      <c r="C2338" s="31" t="s">
        <v>688</v>
      </c>
      <c r="D2338" s="11" t="s">
        <v>1850</v>
      </c>
      <c r="K2338" s="14" t="s">
        <v>22</v>
      </c>
      <c r="L2338" s="14" t="s">
        <v>41</v>
      </c>
      <c r="M2338" s="14" t="s">
        <v>1072</v>
      </c>
      <c r="N2338" s="24" t="s">
        <v>1073</v>
      </c>
    </row>
    <row r="2339" customFormat="false" ht="12" hidden="false" customHeight="false" outlineLevel="0" collapsed="false">
      <c r="A2339" s="16" t="s">
        <v>18</v>
      </c>
      <c r="B2339" s="17" t="n">
        <v>24</v>
      </c>
      <c r="C2339" s="32" t="s">
        <v>25</v>
      </c>
      <c r="D2339" s="18" t="s">
        <v>212</v>
      </c>
      <c r="E2339" s="71" t="s">
        <v>1851</v>
      </c>
      <c r="F2339" s="71" t="s">
        <v>1852</v>
      </c>
      <c r="G2339" s="18" t="s">
        <v>1853</v>
      </c>
      <c r="H2339" s="18" t="s">
        <v>1854</v>
      </c>
      <c r="I2339" s="18" t="s">
        <v>1855</v>
      </c>
      <c r="J2339" s="18"/>
      <c r="K2339" s="20" t="s">
        <v>269</v>
      </c>
      <c r="L2339" s="20" t="s">
        <v>48</v>
      </c>
      <c r="M2339" s="20" t="s">
        <v>1856</v>
      </c>
      <c r="N2339" s="21" t="s">
        <v>1857</v>
      </c>
      <c r="O2339" s="22"/>
      <c r="P2339" s="3" t="s">
        <v>774</v>
      </c>
      <c r="Q2339" s="3"/>
      <c r="R2339" s="1" t="n">
        <v>1825</v>
      </c>
    </row>
    <row r="2340" s="11" customFormat="true" ht="12.75" hidden="false" customHeight="false" outlineLevel="0" collapsed="false">
      <c r="A2340" s="11" t="s">
        <v>18</v>
      </c>
      <c r="B2340" s="12" t="n">
        <v>111</v>
      </c>
      <c r="C2340" s="31" t="s">
        <v>228</v>
      </c>
      <c r="D2340" s="11" t="s">
        <v>1858</v>
      </c>
      <c r="K2340" s="14" t="s">
        <v>22</v>
      </c>
      <c r="L2340" s="14" t="s">
        <v>41</v>
      </c>
      <c r="M2340" s="14" t="s">
        <v>1072</v>
      </c>
      <c r="N2340" s="24" t="s">
        <v>1073</v>
      </c>
    </row>
    <row r="2341" customFormat="false" ht="12" hidden="false" customHeight="false" outlineLevel="0" collapsed="false">
      <c r="A2341" s="16" t="s">
        <v>18</v>
      </c>
      <c r="B2341" s="17" t="n">
        <v>73</v>
      </c>
      <c r="C2341" s="32" t="s">
        <v>25</v>
      </c>
      <c r="D2341" s="18" t="s">
        <v>1859</v>
      </c>
      <c r="E2341" s="71" t="s">
        <v>1860</v>
      </c>
      <c r="F2341" s="71" t="s">
        <v>329</v>
      </c>
      <c r="G2341" s="18" t="s">
        <v>1861</v>
      </c>
      <c r="H2341" s="18" t="s">
        <v>1854</v>
      </c>
      <c r="I2341" s="18" t="s">
        <v>1862</v>
      </c>
      <c r="J2341" s="18"/>
      <c r="K2341" s="20" t="s">
        <v>108</v>
      </c>
      <c r="L2341" s="20" t="s">
        <v>112</v>
      </c>
      <c r="M2341" s="20" t="s">
        <v>1863</v>
      </c>
      <c r="N2341" s="72" t="s">
        <v>1864</v>
      </c>
      <c r="O2341" s="22"/>
      <c r="P2341" s="3" t="s">
        <v>774</v>
      </c>
      <c r="R2341" s="1" t="n">
        <v>1825</v>
      </c>
    </row>
    <row r="2342" s="11" customFormat="true" ht="12.75" hidden="false" customHeight="false" outlineLevel="0" collapsed="false">
      <c r="A2342" s="11" t="s">
        <v>18</v>
      </c>
      <c r="B2342" s="12" t="n">
        <v>113</v>
      </c>
      <c r="C2342" s="31" t="s">
        <v>517</v>
      </c>
      <c r="D2342" s="11" t="s">
        <v>1865</v>
      </c>
      <c r="K2342" s="14" t="s">
        <v>35</v>
      </c>
      <c r="L2342" s="14" t="s">
        <v>44</v>
      </c>
      <c r="M2342" s="14" t="s">
        <v>1072</v>
      </c>
      <c r="N2342" s="24" t="s">
        <v>1073</v>
      </c>
    </row>
    <row r="2343" s="11" customFormat="true" ht="12.75" hidden="false" customHeight="false" outlineLevel="0" collapsed="false">
      <c r="A2343" s="11" t="s">
        <v>18</v>
      </c>
      <c r="B2343" s="12" t="n">
        <v>114</v>
      </c>
      <c r="C2343" s="31" t="s">
        <v>106</v>
      </c>
      <c r="D2343" s="11" t="s">
        <v>1866</v>
      </c>
      <c r="K2343" s="14" t="s">
        <v>108</v>
      </c>
      <c r="L2343" s="14" t="s">
        <v>44</v>
      </c>
      <c r="M2343" s="14" t="s">
        <v>1072</v>
      </c>
      <c r="N2343" s="24" t="s">
        <v>1073</v>
      </c>
    </row>
    <row r="2344" s="11" customFormat="true" ht="12.75" hidden="false" customHeight="false" outlineLevel="0" collapsed="false">
      <c r="A2344" s="11" t="s">
        <v>18</v>
      </c>
      <c r="B2344" s="12" t="n">
        <v>115</v>
      </c>
      <c r="C2344" s="31" t="s">
        <v>55</v>
      </c>
      <c r="D2344" s="11" t="s">
        <v>1867</v>
      </c>
      <c r="K2344" s="14" t="s">
        <v>41</v>
      </c>
      <c r="L2344" s="14" t="s">
        <v>44</v>
      </c>
      <c r="M2344" s="14" t="s">
        <v>1072</v>
      </c>
      <c r="N2344" s="24" t="s">
        <v>1073</v>
      </c>
    </row>
    <row r="2345" s="11" customFormat="true" ht="12.75" hidden="false" customHeight="false" outlineLevel="0" collapsed="false">
      <c r="A2345" s="11" t="s">
        <v>18</v>
      </c>
      <c r="B2345" s="12" t="n">
        <v>116</v>
      </c>
      <c r="C2345" s="31" t="s">
        <v>204</v>
      </c>
      <c r="D2345" s="11" t="s">
        <v>1868</v>
      </c>
      <c r="K2345" s="14" t="s">
        <v>44</v>
      </c>
      <c r="L2345" s="14" t="s">
        <v>44</v>
      </c>
      <c r="M2345" s="14" t="s">
        <v>1072</v>
      </c>
      <c r="N2345" s="24" t="s">
        <v>1073</v>
      </c>
    </row>
    <row r="2346" s="11" customFormat="true" ht="12.75" hidden="false" customHeight="false" outlineLevel="0" collapsed="false">
      <c r="A2346" s="11" t="s">
        <v>18</v>
      </c>
      <c r="B2346" s="12" t="n">
        <v>117</v>
      </c>
      <c r="C2346" s="31" t="s">
        <v>19</v>
      </c>
      <c r="D2346" s="11" t="s">
        <v>1869</v>
      </c>
      <c r="K2346" s="14" t="s">
        <v>70</v>
      </c>
      <c r="L2346" s="14" t="s">
        <v>44</v>
      </c>
      <c r="M2346" s="14" t="s">
        <v>1072</v>
      </c>
      <c r="N2346" s="24" t="s">
        <v>1073</v>
      </c>
    </row>
    <row r="2347" s="11" customFormat="true" ht="12.75" hidden="false" customHeight="false" outlineLevel="0" collapsed="false">
      <c r="A2347" s="11" t="s">
        <v>18</v>
      </c>
      <c r="B2347" s="12" t="n">
        <v>119</v>
      </c>
      <c r="C2347" s="31" t="s">
        <v>1870</v>
      </c>
      <c r="D2347" s="11" t="s">
        <v>114</v>
      </c>
      <c r="K2347" s="14" t="s">
        <v>70</v>
      </c>
      <c r="L2347" s="14" t="s">
        <v>44</v>
      </c>
      <c r="M2347" s="14" t="s">
        <v>1072</v>
      </c>
      <c r="N2347" s="24" t="s">
        <v>1073</v>
      </c>
    </row>
    <row r="2348" s="11" customFormat="true" ht="12.75" hidden="false" customHeight="false" outlineLevel="0" collapsed="false">
      <c r="A2348" s="11" t="s">
        <v>18</v>
      </c>
      <c r="B2348" s="12" t="n">
        <v>123</v>
      </c>
      <c r="C2348" s="31" t="s">
        <v>204</v>
      </c>
      <c r="D2348" s="11" t="s">
        <v>1871</v>
      </c>
      <c r="K2348" s="14" t="s">
        <v>89</v>
      </c>
      <c r="L2348" s="14" t="s">
        <v>44</v>
      </c>
      <c r="M2348" s="14" t="s">
        <v>1072</v>
      </c>
      <c r="N2348" s="24" t="s">
        <v>1073</v>
      </c>
    </row>
    <row r="2349" s="11" customFormat="true" ht="12.75" hidden="false" customHeight="false" outlineLevel="0" collapsed="false">
      <c r="A2349" s="11" t="s">
        <v>18</v>
      </c>
      <c r="B2349" s="12" t="n">
        <v>125</v>
      </c>
      <c r="C2349" s="31" t="s">
        <v>502</v>
      </c>
      <c r="D2349" s="11" t="s">
        <v>1872</v>
      </c>
      <c r="K2349" s="14" t="s">
        <v>71</v>
      </c>
      <c r="L2349" s="14" t="s">
        <v>23</v>
      </c>
      <c r="M2349" s="14" t="s">
        <v>1072</v>
      </c>
      <c r="N2349" s="24" t="s">
        <v>1073</v>
      </c>
    </row>
    <row r="2350" s="11" customFormat="true" ht="12.75" hidden="false" customHeight="false" outlineLevel="0" collapsed="false">
      <c r="A2350" s="11" t="s">
        <v>18</v>
      </c>
      <c r="B2350" s="12" t="n">
        <v>126</v>
      </c>
      <c r="C2350" s="31" t="s">
        <v>120</v>
      </c>
      <c r="D2350" s="11" t="s">
        <v>1873</v>
      </c>
      <c r="K2350" s="14" t="s">
        <v>23</v>
      </c>
      <c r="L2350" s="14" t="s">
        <v>23</v>
      </c>
      <c r="M2350" s="14" t="s">
        <v>1072</v>
      </c>
      <c r="N2350" s="24" t="s">
        <v>1073</v>
      </c>
    </row>
    <row r="2351" s="11" customFormat="true" ht="12.75" hidden="false" customHeight="false" outlineLevel="0" collapsed="false">
      <c r="A2351" s="11" t="s">
        <v>18</v>
      </c>
      <c r="B2351" s="12" t="n">
        <v>128</v>
      </c>
      <c r="C2351" s="31" t="s">
        <v>204</v>
      </c>
      <c r="D2351" s="11" t="s">
        <v>240</v>
      </c>
      <c r="K2351" s="14" t="s">
        <v>190</v>
      </c>
      <c r="L2351" s="14" t="s">
        <v>23</v>
      </c>
      <c r="M2351" s="14" t="s">
        <v>1072</v>
      </c>
      <c r="N2351" s="24" t="s">
        <v>1073</v>
      </c>
    </row>
    <row r="2352" s="11" customFormat="true" ht="12.75" hidden="false" customHeight="false" outlineLevel="0" collapsed="false">
      <c r="A2352" s="11" t="s">
        <v>18</v>
      </c>
      <c r="B2352" s="12" t="n">
        <v>130</v>
      </c>
      <c r="C2352" s="31" t="s">
        <v>1235</v>
      </c>
      <c r="D2352" s="11" t="s">
        <v>1874</v>
      </c>
      <c r="K2352" s="14" t="s">
        <v>79</v>
      </c>
      <c r="L2352" s="14" t="s">
        <v>23</v>
      </c>
      <c r="M2352" s="14" t="s">
        <v>1072</v>
      </c>
      <c r="N2352" s="24" t="s">
        <v>1073</v>
      </c>
    </row>
    <row r="2353" s="11" customFormat="true" ht="12.75" hidden="false" customHeight="false" outlineLevel="0" collapsed="false">
      <c r="A2353" s="11" t="s">
        <v>18</v>
      </c>
      <c r="B2353" s="12" t="n">
        <v>132</v>
      </c>
      <c r="C2353" s="31" t="s">
        <v>741</v>
      </c>
      <c r="D2353" s="11" t="s">
        <v>1320</v>
      </c>
      <c r="K2353" s="14" t="s">
        <v>140</v>
      </c>
      <c r="L2353" s="14" t="s">
        <v>23</v>
      </c>
      <c r="M2353" s="14" t="s">
        <v>1072</v>
      </c>
      <c r="N2353" s="24" t="s">
        <v>1073</v>
      </c>
    </row>
    <row r="2354" s="11" customFormat="true" ht="12.75" hidden="false" customHeight="false" outlineLevel="0" collapsed="false">
      <c r="A2354" s="11" t="s">
        <v>18</v>
      </c>
      <c r="B2354" s="12" t="n">
        <v>139</v>
      </c>
      <c r="C2354" s="31" t="s">
        <v>170</v>
      </c>
      <c r="D2354" s="11" t="s">
        <v>1875</v>
      </c>
      <c r="K2354" s="14" t="s">
        <v>109</v>
      </c>
      <c r="L2354" s="14" t="s">
        <v>23</v>
      </c>
      <c r="M2354" s="14" t="s">
        <v>1072</v>
      </c>
      <c r="N2354" s="24" t="s">
        <v>1073</v>
      </c>
    </row>
    <row r="2355" s="11" customFormat="true" ht="12.75" hidden="false" customHeight="false" outlineLevel="0" collapsed="false">
      <c r="A2355" s="11" t="s">
        <v>18</v>
      </c>
      <c r="B2355" s="12" t="n">
        <v>1</v>
      </c>
      <c r="C2355" s="31" t="s">
        <v>446</v>
      </c>
      <c r="D2355" s="11" t="s">
        <v>1876</v>
      </c>
      <c r="K2355" s="14" t="s">
        <v>28</v>
      </c>
      <c r="L2355" s="14" t="s">
        <v>71</v>
      </c>
      <c r="M2355" s="14" t="s">
        <v>1667</v>
      </c>
      <c r="N2355" s="24" t="s">
        <v>1668</v>
      </c>
    </row>
    <row r="2356" s="11" customFormat="true" ht="12.75" hidden="false" customHeight="false" outlineLevel="0" collapsed="false">
      <c r="A2356" s="11" t="s">
        <v>18</v>
      </c>
      <c r="B2356" s="12" t="n">
        <v>3</v>
      </c>
      <c r="C2356" s="31" t="s">
        <v>141</v>
      </c>
      <c r="D2356" s="11" t="s">
        <v>1877</v>
      </c>
      <c r="K2356" s="14" t="s">
        <v>269</v>
      </c>
      <c r="L2356" s="14" t="s">
        <v>71</v>
      </c>
      <c r="M2356" s="14" t="s">
        <v>1667</v>
      </c>
      <c r="N2356" s="24" t="s">
        <v>1668</v>
      </c>
    </row>
    <row r="2357" s="11" customFormat="true" ht="12.75" hidden="false" customHeight="false" outlineLevel="0" collapsed="false">
      <c r="A2357" s="11" t="s">
        <v>18</v>
      </c>
      <c r="B2357" s="12" t="n">
        <v>4</v>
      </c>
      <c r="C2357" s="31" t="s">
        <v>655</v>
      </c>
      <c r="D2357" s="11" t="s">
        <v>1878</v>
      </c>
      <c r="K2357" s="14" t="s">
        <v>116</v>
      </c>
      <c r="L2357" s="14" t="s">
        <v>71</v>
      </c>
      <c r="M2357" s="14" t="s">
        <v>1667</v>
      </c>
      <c r="N2357" s="24" t="s">
        <v>1668</v>
      </c>
    </row>
    <row r="2358" s="11" customFormat="true" ht="12.75" hidden="false" customHeight="false" outlineLevel="0" collapsed="false">
      <c r="A2358" s="11" t="s">
        <v>18</v>
      </c>
      <c r="B2358" s="12" t="n">
        <v>8</v>
      </c>
      <c r="C2358" s="31" t="s">
        <v>344</v>
      </c>
      <c r="D2358" s="11" t="s">
        <v>326</v>
      </c>
      <c r="K2358" s="14" t="s">
        <v>117</v>
      </c>
      <c r="L2358" s="14" t="s">
        <v>48</v>
      </c>
      <c r="M2358" s="14" t="s">
        <v>1667</v>
      </c>
      <c r="N2358" s="24" t="s">
        <v>1668</v>
      </c>
    </row>
    <row r="2359" s="11" customFormat="true" ht="12.75" hidden="false" customHeight="false" outlineLevel="0" collapsed="false">
      <c r="A2359" s="11" t="s">
        <v>18</v>
      </c>
      <c r="B2359" s="12" t="n">
        <v>9</v>
      </c>
      <c r="C2359" s="31" t="s">
        <v>147</v>
      </c>
      <c r="D2359" s="11" t="s">
        <v>240</v>
      </c>
      <c r="K2359" s="14" t="s">
        <v>117</v>
      </c>
      <c r="L2359" s="14" t="s">
        <v>48</v>
      </c>
      <c r="M2359" s="14" t="s">
        <v>1667</v>
      </c>
      <c r="N2359" s="24" t="s">
        <v>1668</v>
      </c>
    </row>
    <row r="2360" s="11" customFormat="true" ht="12.75" hidden="false" customHeight="false" outlineLevel="0" collapsed="false">
      <c r="A2360" s="11" t="s">
        <v>18</v>
      </c>
      <c r="B2360" s="12" t="n">
        <v>10</v>
      </c>
      <c r="C2360" s="31" t="s">
        <v>147</v>
      </c>
      <c r="D2360" s="11" t="s">
        <v>263</v>
      </c>
      <c r="K2360" s="14" t="s">
        <v>1755</v>
      </c>
      <c r="L2360" s="14" t="s">
        <v>48</v>
      </c>
      <c r="M2360" s="14" t="s">
        <v>1667</v>
      </c>
      <c r="N2360" s="24" t="s">
        <v>1668</v>
      </c>
    </row>
    <row r="2361" s="11" customFormat="true" ht="12.75" hidden="false" customHeight="false" outlineLevel="0" collapsed="false">
      <c r="A2361" s="11" t="s">
        <v>18</v>
      </c>
      <c r="B2361" s="12" t="n">
        <v>11</v>
      </c>
      <c r="C2361" s="31" t="s">
        <v>404</v>
      </c>
      <c r="D2361" s="11" t="s">
        <v>1879</v>
      </c>
      <c r="K2361" s="14" t="s">
        <v>109</v>
      </c>
      <c r="L2361" s="14" t="s">
        <v>48</v>
      </c>
      <c r="M2361" s="14" t="s">
        <v>1667</v>
      </c>
      <c r="N2361" s="24" t="s">
        <v>1668</v>
      </c>
    </row>
    <row r="2362" s="11" customFormat="true" ht="12.75" hidden="false" customHeight="false" outlineLevel="0" collapsed="false">
      <c r="A2362" s="11" t="s">
        <v>18</v>
      </c>
      <c r="B2362" s="12" t="n">
        <v>12</v>
      </c>
      <c r="C2362" s="31" t="s">
        <v>404</v>
      </c>
      <c r="D2362" s="11" t="s">
        <v>1880</v>
      </c>
      <c r="K2362" s="14" t="s">
        <v>109</v>
      </c>
      <c r="L2362" s="14" t="s">
        <v>48</v>
      </c>
      <c r="M2362" s="14" t="s">
        <v>1667</v>
      </c>
      <c r="N2362" s="24" t="s">
        <v>1668</v>
      </c>
    </row>
    <row r="2363" s="11" customFormat="true" ht="12.75" hidden="false" customHeight="false" outlineLevel="0" collapsed="false">
      <c r="A2363" s="11" t="s">
        <v>18</v>
      </c>
      <c r="B2363" s="12" t="n">
        <v>15</v>
      </c>
      <c r="C2363" s="31" t="s">
        <v>782</v>
      </c>
      <c r="D2363" s="11" t="s">
        <v>1881</v>
      </c>
      <c r="K2363" s="14" t="s">
        <v>76</v>
      </c>
      <c r="L2363" s="14" t="s">
        <v>48</v>
      </c>
      <c r="M2363" s="14" t="s">
        <v>1667</v>
      </c>
      <c r="N2363" s="24" t="s">
        <v>1668</v>
      </c>
    </row>
    <row r="2364" s="11" customFormat="true" ht="12.75" hidden="false" customHeight="false" outlineLevel="0" collapsed="false">
      <c r="A2364" s="11" t="s">
        <v>18</v>
      </c>
      <c r="B2364" s="12" t="n">
        <v>16</v>
      </c>
      <c r="C2364" s="31" t="s">
        <v>159</v>
      </c>
      <c r="D2364" s="11" t="s">
        <v>1185</v>
      </c>
      <c r="K2364" s="14" t="s">
        <v>89</v>
      </c>
      <c r="L2364" s="14" t="s">
        <v>48</v>
      </c>
      <c r="M2364" s="14" t="s">
        <v>1667</v>
      </c>
      <c r="N2364" s="24" t="s">
        <v>1668</v>
      </c>
    </row>
    <row r="2365" customFormat="false" ht="12" hidden="false" customHeight="false" outlineLevel="0" collapsed="false">
      <c r="A2365" s="16" t="s">
        <v>18</v>
      </c>
      <c r="B2365" s="17" t="n">
        <v>143</v>
      </c>
      <c r="C2365" s="32" t="s">
        <v>25</v>
      </c>
      <c r="D2365" s="18" t="s">
        <v>1882</v>
      </c>
      <c r="E2365" s="69" t="s">
        <v>1791</v>
      </c>
      <c r="F2365" s="69" t="s">
        <v>106</v>
      </c>
      <c r="G2365" s="18" t="s">
        <v>1827</v>
      </c>
      <c r="H2365" s="18" t="s">
        <v>1706</v>
      </c>
      <c r="I2365" s="18" t="s">
        <v>1707</v>
      </c>
      <c r="J2365" s="18"/>
      <c r="K2365" s="20" t="s">
        <v>185</v>
      </c>
      <c r="L2365" s="20" t="s">
        <v>133</v>
      </c>
      <c r="M2365" s="20" t="s">
        <v>1152</v>
      </c>
      <c r="N2365" s="21" t="s">
        <v>1520</v>
      </c>
      <c r="O2365" s="22"/>
      <c r="P2365" s="55" t="s">
        <v>774</v>
      </c>
      <c r="R2365" s="1" t="n">
        <v>1826</v>
      </c>
      <c r="S2365" s="1" t="n">
        <v>2876</v>
      </c>
    </row>
    <row r="2366" s="11" customFormat="true" ht="12.75" hidden="false" customHeight="false" outlineLevel="0" collapsed="false">
      <c r="A2366" s="11" t="s">
        <v>18</v>
      </c>
      <c r="B2366" s="12" t="n">
        <v>18</v>
      </c>
      <c r="C2366" s="31" t="s">
        <v>147</v>
      </c>
      <c r="D2366" s="11" t="s">
        <v>1883</v>
      </c>
      <c r="K2366" s="14" t="s">
        <v>28</v>
      </c>
      <c r="L2366" s="14" t="s">
        <v>28</v>
      </c>
      <c r="M2366" s="14" t="s">
        <v>1667</v>
      </c>
      <c r="N2366" s="24" t="s">
        <v>1668</v>
      </c>
    </row>
    <row r="2367" s="11" customFormat="true" ht="12.75" hidden="false" customHeight="false" outlineLevel="0" collapsed="false">
      <c r="A2367" s="11" t="s">
        <v>18</v>
      </c>
      <c r="B2367" s="12" t="n">
        <v>19</v>
      </c>
      <c r="C2367" s="31" t="s">
        <v>344</v>
      </c>
      <c r="D2367" s="11" t="s">
        <v>1884</v>
      </c>
      <c r="K2367" s="14" t="s">
        <v>108</v>
      </c>
      <c r="L2367" s="14" t="s">
        <v>28</v>
      </c>
      <c r="M2367" s="14" t="s">
        <v>1667</v>
      </c>
      <c r="N2367" s="24" t="s">
        <v>1668</v>
      </c>
    </row>
    <row r="2368" s="11" customFormat="true" ht="12.75" hidden="false" customHeight="false" outlineLevel="0" collapsed="false">
      <c r="A2368" s="11" t="s">
        <v>18</v>
      </c>
      <c r="B2368" s="12" t="n">
        <v>20</v>
      </c>
      <c r="C2368" s="31" t="s">
        <v>214</v>
      </c>
      <c r="D2368" s="11" t="s">
        <v>1568</v>
      </c>
      <c r="K2368" s="14" t="s">
        <v>112</v>
      </c>
      <c r="L2368" s="14" t="s">
        <v>28</v>
      </c>
      <c r="M2368" s="14" t="s">
        <v>1667</v>
      </c>
      <c r="N2368" s="24" t="s">
        <v>1668</v>
      </c>
    </row>
    <row r="2369" s="11" customFormat="true" ht="12.75" hidden="false" customHeight="false" outlineLevel="0" collapsed="false">
      <c r="A2369" s="11" t="s">
        <v>18</v>
      </c>
      <c r="B2369" s="12" t="n">
        <v>22</v>
      </c>
      <c r="C2369" s="31" t="s">
        <v>178</v>
      </c>
      <c r="D2369" s="11" t="s">
        <v>1885</v>
      </c>
      <c r="K2369" s="14" t="s">
        <v>41</v>
      </c>
      <c r="L2369" s="14" t="s">
        <v>28</v>
      </c>
      <c r="M2369" s="14" t="s">
        <v>1667</v>
      </c>
      <c r="N2369" s="24" t="s">
        <v>1668</v>
      </c>
    </row>
    <row r="2370" s="11" customFormat="true" ht="12.75" hidden="false" customHeight="false" outlineLevel="0" collapsed="false">
      <c r="A2370" s="11" t="s">
        <v>18</v>
      </c>
      <c r="B2370" s="12" t="n">
        <v>23</v>
      </c>
      <c r="C2370" s="31" t="s">
        <v>214</v>
      </c>
      <c r="D2370" s="11" t="s">
        <v>267</v>
      </c>
      <c r="K2370" s="14" t="s">
        <v>44</v>
      </c>
      <c r="L2370" s="14" t="s">
        <v>28</v>
      </c>
      <c r="M2370" s="14" t="s">
        <v>1667</v>
      </c>
      <c r="N2370" s="24" t="s">
        <v>1668</v>
      </c>
    </row>
    <row r="2371" s="11" customFormat="true" ht="12.75" hidden="false" customHeight="false" outlineLevel="0" collapsed="false">
      <c r="A2371" s="11" t="s">
        <v>18</v>
      </c>
      <c r="B2371" s="12" t="n">
        <v>25</v>
      </c>
      <c r="C2371" s="31" t="s">
        <v>147</v>
      </c>
      <c r="D2371" s="11" t="s">
        <v>1158</v>
      </c>
      <c r="K2371" s="14" t="s">
        <v>269</v>
      </c>
      <c r="L2371" s="14" t="s">
        <v>28</v>
      </c>
      <c r="M2371" s="14" t="s">
        <v>1667</v>
      </c>
      <c r="N2371" s="24" t="s">
        <v>1668</v>
      </c>
    </row>
    <row r="2372" s="11" customFormat="true" ht="12.75" hidden="false" customHeight="false" outlineLevel="0" collapsed="false">
      <c r="A2372" s="11" t="s">
        <v>18</v>
      </c>
      <c r="B2372" s="12" t="n">
        <v>29</v>
      </c>
      <c r="C2372" s="31" t="s">
        <v>472</v>
      </c>
      <c r="D2372" s="11" t="s">
        <v>1886</v>
      </c>
      <c r="K2372" s="14" t="s">
        <v>105</v>
      </c>
      <c r="L2372" s="14" t="s">
        <v>28</v>
      </c>
      <c r="M2372" s="14" t="s">
        <v>1667</v>
      </c>
      <c r="N2372" s="24" t="s">
        <v>1668</v>
      </c>
    </row>
    <row r="2373" s="11" customFormat="true" ht="12.75" hidden="false" customHeight="false" outlineLevel="0" collapsed="false">
      <c r="A2373" s="11" t="s">
        <v>18</v>
      </c>
      <c r="B2373" s="12" t="n">
        <v>30</v>
      </c>
      <c r="C2373" s="31" t="s">
        <v>95</v>
      </c>
      <c r="D2373" s="11" t="s">
        <v>1887</v>
      </c>
      <c r="K2373" s="14" t="s">
        <v>22</v>
      </c>
      <c r="L2373" s="14" t="s">
        <v>28</v>
      </c>
      <c r="M2373" s="14" t="s">
        <v>1667</v>
      </c>
      <c r="N2373" s="24" t="s">
        <v>1668</v>
      </c>
    </row>
    <row r="2374" s="11" customFormat="true" ht="12.75" hidden="false" customHeight="false" outlineLevel="0" collapsed="false">
      <c r="A2374" s="11" t="s">
        <v>18</v>
      </c>
      <c r="B2374" s="12" t="n">
        <v>32</v>
      </c>
      <c r="C2374" s="31" t="s">
        <v>266</v>
      </c>
      <c r="D2374" s="11" t="s">
        <v>1888</v>
      </c>
      <c r="K2374" s="14" t="s">
        <v>65</v>
      </c>
      <c r="L2374" s="14" t="s">
        <v>28</v>
      </c>
      <c r="M2374" s="14" t="s">
        <v>1667</v>
      </c>
      <c r="N2374" s="24" t="s">
        <v>1668</v>
      </c>
    </row>
    <row r="2375" s="11" customFormat="true" ht="12.75" hidden="false" customHeight="false" outlineLevel="0" collapsed="false">
      <c r="A2375" s="11" t="s">
        <v>18</v>
      </c>
      <c r="B2375" s="12" t="n">
        <v>34</v>
      </c>
      <c r="C2375" s="31" t="s">
        <v>338</v>
      </c>
      <c r="D2375" s="11" t="s">
        <v>1889</v>
      </c>
      <c r="K2375" s="14" t="s">
        <v>70</v>
      </c>
      <c r="L2375" s="14" t="s">
        <v>108</v>
      </c>
      <c r="M2375" s="14" t="s">
        <v>1667</v>
      </c>
      <c r="N2375" s="24" t="s">
        <v>1668</v>
      </c>
    </row>
    <row r="2376" s="11" customFormat="true" ht="12.75" hidden="false" customHeight="false" outlineLevel="0" collapsed="false">
      <c r="A2376" s="11" t="s">
        <v>18</v>
      </c>
      <c r="B2376" s="12" t="n">
        <v>35</v>
      </c>
      <c r="C2376" s="31" t="s">
        <v>214</v>
      </c>
      <c r="D2376" s="11" t="s">
        <v>361</v>
      </c>
      <c r="K2376" s="14" t="s">
        <v>70</v>
      </c>
      <c r="L2376" s="14" t="s">
        <v>108</v>
      </c>
      <c r="M2376" s="14" t="s">
        <v>1667</v>
      </c>
      <c r="N2376" s="24" t="s">
        <v>1668</v>
      </c>
    </row>
    <row r="2377" s="11" customFormat="true" ht="12.75" hidden="false" customHeight="false" outlineLevel="0" collapsed="false">
      <c r="A2377" s="11" t="s">
        <v>18</v>
      </c>
      <c r="B2377" s="12" t="n">
        <v>37</v>
      </c>
      <c r="C2377" s="31" t="s">
        <v>344</v>
      </c>
      <c r="D2377" s="11" t="s">
        <v>149</v>
      </c>
      <c r="K2377" s="14" t="s">
        <v>79</v>
      </c>
      <c r="L2377" s="14" t="s">
        <v>108</v>
      </c>
      <c r="M2377" s="14" t="s">
        <v>1667</v>
      </c>
      <c r="N2377" s="24" t="s">
        <v>1668</v>
      </c>
    </row>
    <row r="2378" s="11" customFormat="true" ht="12.75" hidden="false" customHeight="false" outlineLevel="0" collapsed="false">
      <c r="A2378" s="11" t="s">
        <v>18</v>
      </c>
      <c r="B2378" s="12" t="n">
        <v>38</v>
      </c>
      <c r="C2378" s="31" t="s">
        <v>344</v>
      </c>
      <c r="D2378" s="11" t="s">
        <v>1890</v>
      </c>
      <c r="K2378" s="14" t="s">
        <v>79</v>
      </c>
      <c r="L2378" s="14" t="s">
        <v>108</v>
      </c>
      <c r="M2378" s="14" t="s">
        <v>1667</v>
      </c>
      <c r="N2378" s="24" t="s">
        <v>1668</v>
      </c>
    </row>
    <row r="2379" s="11" customFormat="true" ht="12.75" hidden="false" customHeight="false" outlineLevel="0" collapsed="false">
      <c r="A2379" s="11" t="s">
        <v>18</v>
      </c>
      <c r="B2379" s="12" t="n">
        <v>41</v>
      </c>
      <c r="C2379" s="31" t="s">
        <v>170</v>
      </c>
      <c r="D2379" s="11" t="s">
        <v>967</v>
      </c>
      <c r="K2379" s="14" t="s">
        <v>101</v>
      </c>
      <c r="L2379" s="14" t="s">
        <v>108</v>
      </c>
      <c r="M2379" s="14" t="s">
        <v>1667</v>
      </c>
      <c r="N2379" s="24" t="s">
        <v>1668</v>
      </c>
    </row>
    <row r="2380" s="11" customFormat="true" ht="12.75" hidden="false" customHeight="false" outlineLevel="0" collapsed="false">
      <c r="A2380" s="11" t="s">
        <v>18</v>
      </c>
      <c r="B2380" s="12" t="n">
        <v>42</v>
      </c>
      <c r="C2380" s="31" t="s">
        <v>500</v>
      </c>
      <c r="D2380" s="11" t="s">
        <v>877</v>
      </c>
      <c r="K2380" s="14" t="s">
        <v>185</v>
      </c>
      <c r="L2380" s="14" t="s">
        <v>108</v>
      </c>
      <c r="M2380" s="14" t="s">
        <v>1667</v>
      </c>
      <c r="N2380" s="24" t="s">
        <v>1668</v>
      </c>
    </row>
    <row r="2381" s="11" customFormat="true" ht="12.75" hidden="false" customHeight="false" outlineLevel="0" collapsed="false">
      <c r="A2381" s="11" t="s">
        <v>18</v>
      </c>
      <c r="B2381" s="26" t="n">
        <v>46</v>
      </c>
      <c r="C2381" s="36" t="s">
        <v>366</v>
      </c>
      <c r="D2381" s="27" t="s">
        <v>662</v>
      </c>
      <c r="K2381" s="29" t="s">
        <v>41</v>
      </c>
      <c r="L2381" s="29" t="s">
        <v>117</v>
      </c>
      <c r="M2381" s="29" t="s">
        <v>1667</v>
      </c>
      <c r="N2381" s="24" t="s">
        <v>1668</v>
      </c>
    </row>
    <row r="2382" s="11" customFormat="true" ht="12.75" hidden="false" customHeight="false" outlineLevel="0" collapsed="false">
      <c r="A2382" s="11" t="s">
        <v>18</v>
      </c>
      <c r="B2382" s="12" t="n">
        <v>47</v>
      </c>
      <c r="C2382" s="31" t="s">
        <v>46</v>
      </c>
      <c r="D2382" s="11" t="s">
        <v>1891</v>
      </c>
      <c r="K2382" s="14" t="s">
        <v>23</v>
      </c>
      <c r="L2382" s="14" t="s">
        <v>117</v>
      </c>
      <c r="M2382" s="14" t="s">
        <v>1667</v>
      </c>
      <c r="N2382" s="24" t="s">
        <v>1668</v>
      </c>
    </row>
    <row r="2383" s="11" customFormat="true" ht="12.75" hidden="false" customHeight="false" outlineLevel="0" collapsed="false">
      <c r="A2383" s="11" t="s">
        <v>18</v>
      </c>
      <c r="B2383" s="12" t="n">
        <v>49</v>
      </c>
      <c r="C2383" s="31" t="s">
        <v>188</v>
      </c>
      <c r="D2383" s="11" t="s">
        <v>1800</v>
      </c>
      <c r="K2383" s="14" t="s">
        <v>79</v>
      </c>
      <c r="L2383" s="14" t="s">
        <v>117</v>
      </c>
      <c r="M2383" s="14" t="s">
        <v>1667</v>
      </c>
      <c r="N2383" s="24" t="s">
        <v>1668</v>
      </c>
    </row>
    <row r="2384" s="11" customFormat="true" ht="12.75" hidden="false" customHeight="false" outlineLevel="0" collapsed="false">
      <c r="A2384" s="11" t="s">
        <v>18</v>
      </c>
      <c r="B2384" s="12" t="n">
        <v>50</v>
      </c>
      <c r="C2384" s="31" t="s">
        <v>159</v>
      </c>
      <c r="D2384" s="11" t="s">
        <v>158</v>
      </c>
      <c r="K2384" s="14" t="s">
        <v>79</v>
      </c>
      <c r="L2384" s="14" t="s">
        <v>117</v>
      </c>
      <c r="M2384" s="14" t="s">
        <v>1667</v>
      </c>
      <c r="N2384" s="24" t="s">
        <v>1668</v>
      </c>
    </row>
    <row r="2385" s="11" customFormat="true" ht="12.75" hidden="false" customHeight="false" outlineLevel="0" collapsed="false">
      <c r="A2385" s="11" t="s">
        <v>18</v>
      </c>
      <c r="B2385" s="12" t="n">
        <v>53</v>
      </c>
      <c r="C2385" s="31" t="s">
        <v>177</v>
      </c>
      <c r="D2385" s="11" t="s">
        <v>82</v>
      </c>
      <c r="K2385" s="14" t="s">
        <v>83</v>
      </c>
      <c r="L2385" s="14" t="s">
        <v>117</v>
      </c>
      <c r="M2385" s="14" t="s">
        <v>1667</v>
      </c>
      <c r="N2385" s="24" t="s">
        <v>1668</v>
      </c>
    </row>
    <row r="2386" s="11" customFormat="true" ht="12.75" hidden="false" customHeight="false" outlineLevel="0" collapsed="false">
      <c r="A2386" s="11" t="s">
        <v>18</v>
      </c>
      <c r="B2386" s="12" t="n">
        <v>53</v>
      </c>
      <c r="C2386" s="31" t="s">
        <v>344</v>
      </c>
      <c r="D2386" s="11" t="s">
        <v>1892</v>
      </c>
      <c r="K2386" s="14" t="s">
        <v>105</v>
      </c>
      <c r="L2386" s="14" t="s">
        <v>117</v>
      </c>
      <c r="M2386" s="14" t="s">
        <v>1667</v>
      </c>
      <c r="N2386" s="24" t="s">
        <v>1668</v>
      </c>
    </row>
    <row r="2387" s="11" customFormat="true" ht="12.75" hidden="false" customHeight="false" outlineLevel="0" collapsed="false">
      <c r="A2387" s="11" t="s">
        <v>18</v>
      </c>
      <c r="B2387" s="12" t="n">
        <v>54</v>
      </c>
      <c r="C2387" s="31" t="s">
        <v>164</v>
      </c>
      <c r="D2387" s="11" t="s">
        <v>1893</v>
      </c>
      <c r="K2387" s="14" t="s">
        <v>48</v>
      </c>
      <c r="L2387" s="14" t="s">
        <v>112</v>
      </c>
      <c r="M2387" s="14" t="s">
        <v>1667</v>
      </c>
      <c r="N2387" s="24" t="s">
        <v>1668</v>
      </c>
    </row>
    <row r="2388" s="11" customFormat="true" ht="12.75" hidden="false" customHeight="false" outlineLevel="0" collapsed="false">
      <c r="A2388" s="11" t="s">
        <v>18</v>
      </c>
      <c r="B2388" s="12" t="n">
        <v>57</v>
      </c>
      <c r="C2388" s="31" t="s">
        <v>261</v>
      </c>
      <c r="D2388" s="11" t="s">
        <v>259</v>
      </c>
      <c r="K2388" s="14" t="s">
        <v>41</v>
      </c>
      <c r="L2388" s="14" t="s">
        <v>112</v>
      </c>
      <c r="M2388" s="14" t="s">
        <v>1667</v>
      </c>
      <c r="N2388" s="24" t="s">
        <v>1668</v>
      </c>
    </row>
    <row r="2389" s="11" customFormat="true" ht="12.75" hidden="false" customHeight="false" outlineLevel="0" collapsed="false">
      <c r="A2389" s="11" t="s">
        <v>18</v>
      </c>
      <c r="B2389" s="12" t="n">
        <v>58</v>
      </c>
      <c r="C2389" s="31" t="s">
        <v>214</v>
      </c>
      <c r="D2389" s="11" t="s">
        <v>1894</v>
      </c>
      <c r="K2389" s="14" t="s">
        <v>269</v>
      </c>
      <c r="L2389" s="14" t="s">
        <v>112</v>
      </c>
      <c r="M2389" s="14" t="s">
        <v>1667</v>
      </c>
      <c r="N2389" s="24" t="s">
        <v>1668</v>
      </c>
    </row>
    <row r="2390" s="11" customFormat="true" ht="12.75" hidden="false" customHeight="false" outlineLevel="0" collapsed="false">
      <c r="A2390" s="11" t="s">
        <v>18</v>
      </c>
      <c r="B2390" s="12" t="n">
        <v>60</v>
      </c>
      <c r="C2390" s="31" t="s">
        <v>1156</v>
      </c>
      <c r="D2390" s="11" t="s">
        <v>1895</v>
      </c>
      <c r="K2390" s="14" t="s">
        <v>275</v>
      </c>
      <c r="L2390" s="14" t="s">
        <v>112</v>
      </c>
      <c r="M2390" s="14" t="s">
        <v>1667</v>
      </c>
      <c r="N2390" s="24" t="s">
        <v>1668</v>
      </c>
    </row>
    <row r="2391" s="11" customFormat="true" ht="12.75" hidden="false" customHeight="false" outlineLevel="0" collapsed="false">
      <c r="A2391" s="11" t="s">
        <v>18</v>
      </c>
      <c r="B2391" s="12" t="n">
        <v>61</v>
      </c>
      <c r="C2391" s="31" t="s">
        <v>210</v>
      </c>
      <c r="D2391" s="11" t="s">
        <v>119</v>
      </c>
      <c r="K2391" s="14" t="s">
        <v>105</v>
      </c>
      <c r="L2391" s="14" t="s">
        <v>112</v>
      </c>
      <c r="M2391" s="14" t="s">
        <v>1667</v>
      </c>
      <c r="N2391" s="24" t="s">
        <v>1668</v>
      </c>
    </row>
    <row r="2392" s="11" customFormat="true" ht="12.75" hidden="false" customHeight="false" outlineLevel="0" collapsed="false">
      <c r="A2392" s="11" t="s">
        <v>18</v>
      </c>
      <c r="B2392" s="12" t="n">
        <v>62</v>
      </c>
      <c r="C2392" s="31" t="s">
        <v>159</v>
      </c>
      <c r="D2392" s="11" t="s">
        <v>1895</v>
      </c>
      <c r="K2392" s="14" t="s">
        <v>22</v>
      </c>
      <c r="L2392" s="14" t="s">
        <v>112</v>
      </c>
      <c r="M2392" s="14" t="s">
        <v>1667</v>
      </c>
      <c r="N2392" s="24" t="s">
        <v>1668</v>
      </c>
    </row>
    <row r="2393" customFormat="false" ht="12" hidden="false" customHeight="false" outlineLevel="0" collapsed="false">
      <c r="A2393" s="16" t="s">
        <v>18</v>
      </c>
      <c r="B2393" s="17" t="n">
        <v>54</v>
      </c>
      <c r="C2393" s="32" t="s">
        <v>25</v>
      </c>
      <c r="D2393" s="18" t="s">
        <v>1896</v>
      </c>
      <c r="E2393" s="69" t="s">
        <v>1851</v>
      </c>
      <c r="F2393" s="69" t="s">
        <v>106</v>
      </c>
      <c r="G2393" s="18" t="s">
        <v>1897</v>
      </c>
      <c r="H2393" s="18" t="s">
        <v>1706</v>
      </c>
      <c r="I2393" s="18" t="s">
        <v>1707</v>
      </c>
      <c r="J2393" s="18"/>
      <c r="K2393" s="20" t="s">
        <v>269</v>
      </c>
      <c r="L2393" s="20" t="s">
        <v>108</v>
      </c>
      <c r="M2393" s="20" t="s">
        <v>1333</v>
      </c>
      <c r="N2393" s="21" t="s">
        <v>1334</v>
      </c>
      <c r="O2393" s="22"/>
      <c r="R2393" s="1" t="n">
        <v>1826</v>
      </c>
    </row>
    <row r="2394" s="11" customFormat="true" ht="12.75" hidden="false" customHeight="false" outlineLevel="0" collapsed="false">
      <c r="A2394" s="11" t="s">
        <v>18</v>
      </c>
      <c r="B2394" s="12" t="n">
        <v>65</v>
      </c>
      <c r="C2394" s="31" t="s">
        <v>458</v>
      </c>
      <c r="D2394" s="11" t="s">
        <v>1898</v>
      </c>
      <c r="K2394" s="14" t="s">
        <v>140</v>
      </c>
      <c r="L2394" s="14" t="s">
        <v>112</v>
      </c>
      <c r="M2394" s="14" t="s">
        <v>1667</v>
      </c>
      <c r="N2394" s="24" t="s">
        <v>1668</v>
      </c>
    </row>
    <row r="2395" s="11" customFormat="true" ht="12.75" hidden="false" customHeight="false" outlineLevel="0" collapsed="false">
      <c r="A2395" s="11" t="s">
        <v>18</v>
      </c>
      <c r="B2395" s="12" t="n">
        <v>68</v>
      </c>
      <c r="C2395" s="31" t="s">
        <v>1212</v>
      </c>
      <c r="D2395" s="11" t="s">
        <v>1899</v>
      </c>
      <c r="K2395" s="14" t="s">
        <v>35</v>
      </c>
      <c r="L2395" s="14" t="s">
        <v>36</v>
      </c>
      <c r="M2395" s="14" t="s">
        <v>1667</v>
      </c>
      <c r="N2395" s="24" t="s">
        <v>1668</v>
      </c>
    </row>
    <row r="2396" s="11" customFormat="true" ht="12.75" hidden="false" customHeight="false" outlineLevel="0" collapsed="false">
      <c r="A2396" s="11" t="s">
        <v>18</v>
      </c>
      <c r="B2396" s="12" t="n">
        <v>69</v>
      </c>
      <c r="C2396" s="31" t="s">
        <v>804</v>
      </c>
      <c r="D2396" s="11" t="s">
        <v>564</v>
      </c>
      <c r="K2396" s="14" t="s">
        <v>133</v>
      </c>
      <c r="L2396" s="14" t="s">
        <v>36</v>
      </c>
      <c r="M2396" s="14" t="s">
        <v>1667</v>
      </c>
      <c r="N2396" s="24" t="s">
        <v>1668</v>
      </c>
    </row>
    <row r="2397" s="11" customFormat="true" ht="12.75" hidden="false" customHeight="false" outlineLevel="0" collapsed="false">
      <c r="A2397" s="11" t="s">
        <v>18</v>
      </c>
      <c r="B2397" s="12" t="n">
        <v>71</v>
      </c>
      <c r="C2397" s="31" t="s">
        <v>120</v>
      </c>
      <c r="D2397" s="11" t="s">
        <v>886</v>
      </c>
      <c r="K2397" s="14" t="s">
        <v>70</v>
      </c>
      <c r="L2397" s="14" t="s">
        <v>36</v>
      </c>
      <c r="M2397" s="14" t="s">
        <v>1667</v>
      </c>
      <c r="N2397" s="24" t="s">
        <v>1668</v>
      </c>
    </row>
    <row r="2398" s="11" customFormat="true" ht="12.75" hidden="false" customHeight="false" outlineLevel="0" collapsed="false">
      <c r="A2398" s="11" t="s">
        <v>18</v>
      </c>
      <c r="B2398" s="12" t="n">
        <v>72</v>
      </c>
      <c r="C2398" s="31" t="s">
        <v>378</v>
      </c>
      <c r="D2398" s="11" t="s">
        <v>692</v>
      </c>
      <c r="K2398" s="14" t="s">
        <v>190</v>
      </c>
      <c r="L2398" s="14" t="s">
        <v>36</v>
      </c>
      <c r="M2398" s="14" t="s">
        <v>1667</v>
      </c>
      <c r="N2398" s="24" t="s">
        <v>1668</v>
      </c>
    </row>
    <row r="2399" s="11" customFormat="true" ht="12.75" hidden="false" customHeight="false" outlineLevel="0" collapsed="false">
      <c r="A2399" s="11" t="s">
        <v>18</v>
      </c>
      <c r="B2399" s="12" t="n">
        <v>75</v>
      </c>
      <c r="C2399" s="31" t="s">
        <v>95</v>
      </c>
      <c r="D2399" s="11" t="s">
        <v>1900</v>
      </c>
      <c r="K2399" s="14" t="s">
        <v>146</v>
      </c>
      <c r="L2399" s="14" t="s">
        <v>36</v>
      </c>
      <c r="M2399" s="14" t="s">
        <v>1667</v>
      </c>
      <c r="N2399" s="24" t="s">
        <v>1901</v>
      </c>
    </row>
    <row r="2400" s="11" customFormat="true" ht="12.75" hidden="false" customHeight="false" outlineLevel="0" collapsed="false">
      <c r="A2400" s="11" t="s">
        <v>18</v>
      </c>
      <c r="B2400" s="12" t="n">
        <v>76</v>
      </c>
      <c r="C2400" s="31" t="s">
        <v>1132</v>
      </c>
      <c r="D2400" s="11" t="s">
        <v>1902</v>
      </c>
      <c r="K2400" s="14" t="s">
        <v>22</v>
      </c>
      <c r="L2400" s="14" t="s">
        <v>36</v>
      </c>
      <c r="M2400" s="14" t="s">
        <v>1667</v>
      </c>
      <c r="N2400" s="24" t="s">
        <v>1901</v>
      </c>
    </row>
    <row r="2401" s="11" customFormat="true" ht="12.75" hidden="false" customHeight="false" outlineLevel="0" collapsed="false">
      <c r="A2401" s="11" t="s">
        <v>18</v>
      </c>
      <c r="B2401" s="12" t="n">
        <v>77</v>
      </c>
      <c r="C2401" s="31" t="s">
        <v>170</v>
      </c>
      <c r="D2401" s="11" t="s">
        <v>1003</v>
      </c>
      <c r="K2401" s="14" t="s">
        <v>65</v>
      </c>
      <c r="L2401" s="14" t="s">
        <v>36</v>
      </c>
      <c r="M2401" s="14" t="s">
        <v>1667</v>
      </c>
      <c r="N2401" s="24" t="s">
        <v>1901</v>
      </c>
    </row>
    <row r="2402" s="11" customFormat="true" ht="12.75" hidden="false" customHeight="false" outlineLevel="0" collapsed="false">
      <c r="A2402" s="11" t="s">
        <v>18</v>
      </c>
      <c r="B2402" s="12" t="n">
        <v>78</v>
      </c>
      <c r="C2402" s="31" t="s">
        <v>1903</v>
      </c>
      <c r="D2402" s="11" t="s">
        <v>1620</v>
      </c>
      <c r="K2402" s="14" t="s">
        <v>1904</v>
      </c>
      <c r="L2402" s="14" t="s">
        <v>35</v>
      </c>
      <c r="M2402" s="14" t="s">
        <v>1667</v>
      </c>
      <c r="N2402" s="24" t="s">
        <v>1901</v>
      </c>
    </row>
    <row r="2403" s="11" customFormat="true" ht="12.75" hidden="false" customHeight="false" outlineLevel="0" collapsed="false">
      <c r="A2403" s="11" t="s">
        <v>18</v>
      </c>
      <c r="B2403" s="12" t="n">
        <v>79</v>
      </c>
      <c r="C2403" s="31" t="s">
        <v>353</v>
      </c>
      <c r="D2403" s="11" t="s">
        <v>322</v>
      </c>
      <c r="K2403" s="14" t="s">
        <v>28</v>
      </c>
      <c r="L2403" s="14" t="s">
        <v>35</v>
      </c>
      <c r="M2403" s="14" t="s">
        <v>1667</v>
      </c>
      <c r="N2403" s="24" t="s">
        <v>1901</v>
      </c>
    </row>
    <row r="2404" s="11" customFormat="true" ht="12.75" hidden="false" customHeight="false" outlineLevel="0" collapsed="false">
      <c r="A2404" s="11" t="s">
        <v>18</v>
      </c>
      <c r="B2404" s="12" t="n">
        <v>80</v>
      </c>
      <c r="C2404" s="31" t="s">
        <v>214</v>
      </c>
      <c r="D2404" s="11" t="s">
        <v>310</v>
      </c>
      <c r="K2404" s="14" t="s">
        <v>112</v>
      </c>
      <c r="L2404" s="14" t="s">
        <v>35</v>
      </c>
      <c r="M2404" s="14" t="s">
        <v>1667</v>
      </c>
      <c r="N2404" s="24" t="s">
        <v>1901</v>
      </c>
    </row>
    <row r="2405" s="11" customFormat="true" ht="12.75" hidden="false" customHeight="false" outlineLevel="0" collapsed="false">
      <c r="A2405" s="11" t="s">
        <v>18</v>
      </c>
      <c r="B2405" s="12" t="n">
        <v>81</v>
      </c>
      <c r="C2405" s="31" t="s">
        <v>204</v>
      </c>
      <c r="D2405" s="11" t="s">
        <v>546</v>
      </c>
      <c r="K2405" s="14" t="s">
        <v>36</v>
      </c>
      <c r="L2405" s="14" t="s">
        <v>35</v>
      </c>
      <c r="M2405" s="14" t="s">
        <v>1667</v>
      </c>
      <c r="N2405" s="24" t="s">
        <v>1901</v>
      </c>
    </row>
    <row r="2406" s="11" customFormat="true" ht="12.75" hidden="false" customHeight="false" outlineLevel="0" collapsed="false">
      <c r="A2406" s="11" t="s">
        <v>18</v>
      </c>
      <c r="B2406" s="12" t="n">
        <v>83</v>
      </c>
      <c r="C2406" s="31" t="s">
        <v>500</v>
      </c>
      <c r="D2406" s="11" t="s">
        <v>1905</v>
      </c>
      <c r="K2406" s="14" t="s">
        <v>23</v>
      </c>
      <c r="L2406" s="14" t="s">
        <v>35</v>
      </c>
      <c r="M2406" s="14" t="s">
        <v>1667</v>
      </c>
      <c r="N2406" s="24" t="s">
        <v>1901</v>
      </c>
    </row>
    <row r="2407" s="11" customFormat="true" ht="12.75" hidden="false" customHeight="false" outlineLevel="0" collapsed="false">
      <c r="A2407" s="11" t="s">
        <v>18</v>
      </c>
      <c r="B2407" s="12" t="n">
        <v>86</v>
      </c>
      <c r="C2407" s="31" t="s">
        <v>1906</v>
      </c>
      <c r="D2407" s="11" t="s">
        <v>653</v>
      </c>
      <c r="K2407" s="14" t="s">
        <v>185</v>
      </c>
      <c r="L2407" s="14" t="s">
        <v>35</v>
      </c>
      <c r="M2407" s="14" t="s">
        <v>1667</v>
      </c>
      <c r="N2407" s="24" t="s">
        <v>1901</v>
      </c>
    </row>
    <row r="2408" s="11" customFormat="true" ht="12.75" hidden="false" customHeight="false" outlineLevel="0" collapsed="false">
      <c r="A2408" s="11" t="s">
        <v>18</v>
      </c>
      <c r="B2408" s="12" t="n">
        <v>91</v>
      </c>
      <c r="C2408" s="31" t="s">
        <v>248</v>
      </c>
      <c r="D2408" s="11" t="s">
        <v>1907</v>
      </c>
      <c r="K2408" s="14" t="s">
        <v>108</v>
      </c>
      <c r="L2408" s="14" t="s">
        <v>133</v>
      </c>
      <c r="M2408" s="14" t="s">
        <v>1667</v>
      </c>
      <c r="N2408" s="24" t="s">
        <v>1901</v>
      </c>
    </row>
    <row r="2409" s="11" customFormat="true" ht="12.75" hidden="false" customHeight="false" outlineLevel="0" collapsed="false">
      <c r="A2409" s="11" t="s">
        <v>18</v>
      </c>
      <c r="B2409" s="12" t="n">
        <v>92</v>
      </c>
      <c r="C2409" s="31" t="s">
        <v>248</v>
      </c>
      <c r="D2409" s="11" t="s">
        <v>1782</v>
      </c>
      <c r="K2409" s="14" t="s">
        <v>108</v>
      </c>
      <c r="L2409" s="14" t="s">
        <v>133</v>
      </c>
      <c r="M2409" s="14" t="s">
        <v>1667</v>
      </c>
      <c r="N2409" s="24" t="s">
        <v>1901</v>
      </c>
    </row>
    <row r="2410" s="11" customFormat="true" ht="12.75" hidden="false" customHeight="false" outlineLevel="0" collapsed="false">
      <c r="A2410" s="11" t="s">
        <v>18</v>
      </c>
      <c r="B2410" s="12" t="n">
        <v>93</v>
      </c>
      <c r="C2410" s="31" t="s">
        <v>73</v>
      </c>
      <c r="D2410" s="11" t="s">
        <v>1722</v>
      </c>
      <c r="K2410" s="14" t="s">
        <v>112</v>
      </c>
      <c r="L2410" s="14" t="s">
        <v>133</v>
      </c>
      <c r="M2410" s="14" t="s">
        <v>1667</v>
      </c>
      <c r="N2410" s="24" t="s">
        <v>1901</v>
      </c>
    </row>
    <row r="2411" s="11" customFormat="true" ht="12.75" hidden="false" customHeight="false" outlineLevel="0" collapsed="false">
      <c r="A2411" s="11" t="s">
        <v>18</v>
      </c>
      <c r="B2411" s="12" t="n">
        <v>100</v>
      </c>
      <c r="C2411" s="31" t="s">
        <v>266</v>
      </c>
      <c r="D2411" s="11" t="s">
        <v>1908</v>
      </c>
      <c r="K2411" s="14" t="s">
        <v>275</v>
      </c>
      <c r="L2411" s="14" t="s">
        <v>133</v>
      </c>
      <c r="M2411" s="14" t="s">
        <v>1667</v>
      </c>
      <c r="N2411" s="24" t="s">
        <v>1901</v>
      </c>
    </row>
    <row r="2412" s="11" customFormat="true" ht="12.75" hidden="false" customHeight="false" outlineLevel="0" collapsed="false">
      <c r="A2412" s="11" t="s">
        <v>18</v>
      </c>
      <c r="B2412" s="12" t="n">
        <v>101</v>
      </c>
      <c r="C2412" s="31" t="s">
        <v>19</v>
      </c>
      <c r="D2412" s="11" t="s">
        <v>1373</v>
      </c>
      <c r="K2412" s="14" t="s">
        <v>79</v>
      </c>
      <c r="L2412" s="14" t="s">
        <v>133</v>
      </c>
      <c r="M2412" s="14" t="s">
        <v>1667</v>
      </c>
      <c r="N2412" s="24" t="s">
        <v>1901</v>
      </c>
    </row>
    <row r="2413" s="11" customFormat="true" ht="12.75" hidden="false" customHeight="false" outlineLevel="0" collapsed="false">
      <c r="A2413" s="11" t="s">
        <v>18</v>
      </c>
      <c r="B2413" s="12" t="n">
        <v>102</v>
      </c>
      <c r="C2413" s="31" t="s">
        <v>1642</v>
      </c>
      <c r="D2413" s="11" t="s">
        <v>513</v>
      </c>
      <c r="K2413" s="14" t="s">
        <v>146</v>
      </c>
      <c r="L2413" s="14" t="s">
        <v>133</v>
      </c>
      <c r="M2413" s="14" t="s">
        <v>1667</v>
      </c>
      <c r="N2413" s="24" t="s">
        <v>1901</v>
      </c>
    </row>
    <row r="2414" s="11" customFormat="true" ht="12.75" hidden="false" customHeight="false" outlineLevel="0" collapsed="false">
      <c r="A2414" s="11" t="s">
        <v>18</v>
      </c>
      <c r="B2414" s="12" t="n">
        <v>104</v>
      </c>
      <c r="C2414" s="31" t="s">
        <v>730</v>
      </c>
      <c r="D2414" s="11" t="s">
        <v>1909</v>
      </c>
      <c r="K2414" s="14" t="s">
        <v>58</v>
      </c>
      <c r="L2414" s="14" t="s">
        <v>133</v>
      </c>
      <c r="M2414" s="14" t="s">
        <v>1667</v>
      </c>
      <c r="N2414" s="24" t="s">
        <v>1901</v>
      </c>
    </row>
    <row r="2415" s="11" customFormat="true" ht="12.75" hidden="false" customHeight="false" outlineLevel="0" collapsed="false">
      <c r="A2415" s="11" t="s">
        <v>18</v>
      </c>
      <c r="B2415" s="26" t="n">
        <v>105</v>
      </c>
      <c r="C2415" s="36" t="s">
        <v>366</v>
      </c>
      <c r="D2415" s="27" t="s">
        <v>1910</v>
      </c>
      <c r="K2415" s="29" t="s">
        <v>76</v>
      </c>
      <c r="L2415" s="29" t="s">
        <v>133</v>
      </c>
      <c r="M2415" s="29" t="s">
        <v>1667</v>
      </c>
      <c r="N2415" s="24" t="s">
        <v>1901</v>
      </c>
    </row>
    <row r="2416" s="11" customFormat="true" ht="12.75" hidden="false" customHeight="false" outlineLevel="0" collapsed="false">
      <c r="A2416" s="11" t="s">
        <v>18</v>
      </c>
      <c r="B2416" s="12" t="n">
        <v>106</v>
      </c>
      <c r="C2416" s="31" t="s">
        <v>1241</v>
      </c>
      <c r="D2416" s="11" t="s">
        <v>1911</v>
      </c>
      <c r="K2416" s="14" t="s">
        <v>140</v>
      </c>
      <c r="L2416" s="14" t="s">
        <v>133</v>
      </c>
      <c r="M2416" s="14" t="s">
        <v>1667</v>
      </c>
      <c r="N2416" s="24" t="s">
        <v>1901</v>
      </c>
    </row>
    <row r="2417" s="11" customFormat="true" ht="12.75" hidden="false" customHeight="false" outlineLevel="0" collapsed="false">
      <c r="A2417" s="11" t="s">
        <v>18</v>
      </c>
      <c r="B2417" s="12" t="n">
        <v>108</v>
      </c>
      <c r="C2417" s="31" t="s">
        <v>1455</v>
      </c>
      <c r="D2417" s="11" t="s">
        <v>1912</v>
      </c>
      <c r="K2417" s="14" t="s">
        <v>28</v>
      </c>
      <c r="L2417" s="14" t="s">
        <v>41</v>
      </c>
      <c r="M2417" s="14" t="s">
        <v>1667</v>
      </c>
      <c r="N2417" s="24" t="s">
        <v>1901</v>
      </c>
    </row>
    <row r="2418" s="11" customFormat="true" ht="12.75" hidden="false" customHeight="false" outlineLevel="0" collapsed="false">
      <c r="A2418" s="11" t="s">
        <v>18</v>
      </c>
      <c r="B2418" s="12" t="n">
        <v>110</v>
      </c>
      <c r="C2418" s="31" t="s">
        <v>333</v>
      </c>
      <c r="D2418" s="11" t="s">
        <v>1913</v>
      </c>
      <c r="K2418" s="14" t="s">
        <v>117</v>
      </c>
      <c r="L2418" s="14" t="s">
        <v>41</v>
      </c>
      <c r="M2418" s="14" t="s">
        <v>1667</v>
      </c>
      <c r="N2418" s="24" t="s">
        <v>1901</v>
      </c>
    </row>
    <row r="2419" s="11" customFormat="true" ht="12.75" hidden="false" customHeight="false" outlineLevel="0" collapsed="false">
      <c r="A2419" s="11" t="s">
        <v>18</v>
      </c>
      <c r="B2419" s="12" t="n">
        <v>111</v>
      </c>
      <c r="C2419" s="31" t="s">
        <v>188</v>
      </c>
      <c r="D2419" s="11" t="s">
        <v>448</v>
      </c>
      <c r="K2419" s="14" t="s">
        <v>117</v>
      </c>
      <c r="L2419" s="14" t="s">
        <v>41</v>
      </c>
      <c r="M2419" s="14" t="s">
        <v>1667</v>
      </c>
      <c r="N2419" s="24" t="s">
        <v>1901</v>
      </c>
    </row>
    <row r="2420" s="11" customFormat="true" ht="12.75" hidden="false" customHeight="false" outlineLevel="0" collapsed="false">
      <c r="A2420" s="11" t="s">
        <v>18</v>
      </c>
      <c r="B2420" s="12" t="n">
        <v>113</v>
      </c>
      <c r="C2420" s="31" t="s">
        <v>42</v>
      </c>
      <c r="D2420" s="11" t="s">
        <v>1914</v>
      </c>
      <c r="K2420" s="14" t="s">
        <v>133</v>
      </c>
      <c r="L2420" s="14" t="s">
        <v>41</v>
      </c>
      <c r="M2420" s="14" t="s">
        <v>1667</v>
      </c>
      <c r="N2420" s="24" t="s">
        <v>1901</v>
      </c>
    </row>
    <row r="2421" s="11" customFormat="true" ht="12.75" hidden="false" customHeight="false" outlineLevel="0" collapsed="false">
      <c r="A2421" s="11" t="s">
        <v>18</v>
      </c>
      <c r="B2421" s="12" t="n">
        <v>116</v>
      </c>
      <c r="C2421" s="31" t="s">
        <v>164</v>
      </c>
      <c r="D2421" s="11" t="s">
        <v>259</v>
      </c>
      <c r="K2421" s="14" t="s">
        <v>269</v>
      </c>
      <c r="L2421" s="14" t="s">
        <v>41</v>
      </c>
      <c r="M2421" s="14" t="s">
        <v>1667</v>
      </c>
      <c r="N2421" s="24" t="s">
        <v>1901</v>
      </c>
    </row>
    <row r="2422" s="11" customFormat="true" ht="12.75" hidden="false" customHeight="false" outlineLevel="0" collapsed="false">
      <c r="A2422" s="11" t="s">
        <v>18</v>
      </c>
      <c r="B2422" s="12" t="n">
        <v>118</v>
      </c>
      <c r="C2422" s="31" t="s">
        <v>613</v>
      </c>
      <c r="D2422" s="11" t="s">
        <v>475</v>
      </c>
      <c r="K2422" s="14" t="s">
        <v>116</v>
      </c>
      <c r="L2422" s="14" t="s">
        <v>41</v>
      </c>
      <c r="M2422" s="14" t="s">
        <v>1667</v>
      </c>
      <c r="N2422" s="24" t="s">
        <v>1901</v>
      </c>
    </row>
    <row r="2423" s="11" customFormat="true" ht="12.75" hidden="false" customHeight="false" outlineLevel="0" collapsed="false">
      <c r="A2423" s="11" t="s">
        <v>18</v>
      </c>
      <c r="B2423" s="12" t="n">
        <v>119</v>
      </c>
      <c r="C2423" s="31" t="s">
        <v>273</v>
      </c>
      <c r="D2423" s="11" t="s">
        <v>1915</v>
      </c>
      <c r="K2423" s="14" t="s">
        <v>23</v>
      </c>
      <c r="L2423" s="14" t="s">
        <v>41</v>
      </c>
      <c r="M2423" s="14" t="s">
        <v>1667</v>
      </c>
      <c r="N2423" s="24" t="s">
        <v>1901</v>
      </c>
    </row>
    <row r="2424" s="11" customFormat="true" ht="12.75" hidden="false" customHeight="false" outlineLevel="0" collapsed="false">
      <c r="A2424" s="11" t="s">
        <v>18</v>
      </c>
      <c r="B2424" s="12" t="n">
        <v>122</v>
      </c>
      <c r="C2424" s="31" t="s">
        <v>55</v>
      </c>
      <c r="D2424" s="11" t="s">
        <v>1916</v>
      </c>
      <c r="K2424" s="14" t="s">
        <v>101</v>
      </c>
      <c r="L2424" s="14" t="s">
        <v>41</v>
      </c>
      <c r="M2424" s="14" t="s">
        <v>1667</v>
      </c>
      <c r="N2424" s="24" t="s">
        <v>1901</v>
      </c>
    </row>
    <row r="2425" s="11" customFormat="true" ht="12.75" hidden="false" customHeight="false" outlineLevel="0" collapsed="false">
      <c r="A2425" s="11" t="s">
        <v>18</v>
      </c>
      <c r="B2425" s="12" t="n">
        <v>123</v>
      </c>
      <c r="C2425" s="31" t="s">
        <v>804</v>
      </c>
      <c r="D2425" s="11" t="s">
        <v>1917</v>
      </c>
      <c r="K2425" s="14" t="s">
        <v>101</v>
      </c>
      <c r="L2425" s="14" t="s">
        <v>41</v>
      </c>
      <c r="M2425" s="14" t="s">
        <v>1667</v>
      </c>
      <c r="N2425" s="24" t="s">
        <v>1901</v>
      </c>
    </row>
    <row r="2426" customFormat="false" ht="12" hidden="false" customHeight="false" outlineLevel="0" collapsed="false">
      <c r="A2426" s="16" t="s">
        <v>18</v>
      </c>
      <c r="B2426" s="17" t="n">
        <v>137</v>
      </c>
      <c r="C2426" s="32" t="s">
        <v>25</v>
      </c>
      <c r="D2426" s="18" t="s">
        <v>1918</v>
      </c>
      <c r="E2426" s="73" t="s">
        <v>1919</v>
      </c>
      <c r="F2426" s="73" t="s">
        <v>228</v>
      </c>
      <c r="G2426" s="18" t="s">
        <v>1920</v>
      </c>
      <c r="H2426" s="18" t="s">
        <v>1921</v>
      </c>
      <c r="I2426" s="18"/>
      <c r="J2426" s="18"/>
      <c r="K2426" s="20" t="s">
        <v>79</v>
      </c>
      <c r="L2426" s="20" t="s">
        <v>23</v>
      </c>
      <c r="M2426" s="20" t="s">
        <v>1263</v>
      </c>
      <c r="N2426" s="21" t="s">
        <v>1264</v>
      </c>
      <c r="O2426" s="22"/>
      <c r="P2426" s="3" t="s">
        <v>774</v>
      </c>
      <c r="R2426" s="1" t="n">
        <v>1826</v>
      </c>
    </row>
    <row r="2427" s="11" customFormat="true" ht="12.75" hidden="false" customHeight="false" outlineLevel="0" collapsed="false">
      <c r="A2427" s="11" t="s">
        <v>18</v>
      </c>
      <c r="B2427" s="12" t="n">
        <v>130</v>
      </c>
      <c r="C2427" s="31" t="s">
        <v>325</v>
      </c>
      <c r="D2427" s="11" t="s">
        <v>1392</v>
      </c>
      <c r="K2427" s="14" t="s">
        <v>1922</v>
      </c>
      <c r="L2427" s="14" t="s">
        <v>44</v>
      </c>
      <c r="M2427" s="14" t="s">
        <v>1667</v>
      </c>
      <c r="N2427" s="24" t="s">
        <v>1901</v>
      </c>
    </row>
    <row r="2428" s="11" customFormat="true" ht="12.75" hidden="false" customHeight="false" outlineLevel="0" collapsed="false">
      <c r="A2428" s="11" t="s">
        <v>18</v>
      </c>
      <c r="B2428" s="12" t="n">
        <v>133</v>
      </c>
      <c r="C2428" s="31" t="s">
        <v>228</v>
      </c>
      <c r="D2428" s="11" t="s">
        <v>1923</v>
      </c>
      <c r="K2428" s="14" t="s">
        <v>275</v>
      </c>
      <c r="L2428" s="14" t="s">
        <v>44</v>
      </c>
      <c r="M2428" s="14" t="s">
        <v>1667</v>
      </c>
      <c r="N2428" s="24" t="s">
        <v>1901</v>
      </c>
    </row>
    <row r="2429" s="11" customFormat="true" ht="12.75" hidden="false" customHeight="false" outlineLevel="0" collapsed="false">
      <c r="A2429" s="11" t="s">
        <v>18</v>
      </c>
      <c r="B2429" s="12" t="n">
        <v>137</v>
      </c>
      <c r="C2429" s="31" t="s">
        <v>995</v>
      </c>
      <c r="D2429" s="11" t="s">
        <v>1924</v>
      </c>
      <c r="K2429" s="14" t="s">
        <v>105</v>
      </c>
      <c r="L2429" s="14" t="s">
        <v>44</v>
      </c>
      <c r="M2429" s="14" t="s">
        <v>1667</v>
      </c>
      <c r="N2429" s="24" t="s">
        <v>1901</v>
      </c>
    </row>
    <row r="2430" s="11" customFormat="true" ht="12.75" hidden="false" customHeight="false" outlineLevel="0" collapsed="false">
      <c r="A2430" s="11" t="s">
        <v>18</v>
      </c>
      <c r="B2430" s="12" t="n">
        <v>139</v>
      </c>
      <c r="C2430" s="31" t="s">
        <v>178</v>
      </c>
      <c r="D2430" s="11" t="s">
        <v>212</v>
      </c>
      <c r="K2430" s="14" t="s">
        <v>140</v>
      </c>
      <c r="L2430" s="14" t="s">
        <v>44</v>
      </c>
      <c r="M2430" s="14" t="s">
        <v>1667</v>
      </c>
      <c r="N2430" s="24" t="s">
        <v>1901</v>
      </c>
    </row>
    <row r="2431" s="11" customFormat="true" ht="12.75" hidden="false" customHeight="false" outlineLevel="0" collapsed="false">
      <c r="A2431" s="11" t="s">
        <v>18</v>
      </c>
      <c r="B2431" s="12" t="n">
        <v>140</v>
      </c>
      <c r="C2431" s="31" t="s">
        <v>309</v>
      </c>
      <c r="D2431" s="11" t="s">
        <v>1925</v>
      </c>
      <c r="K2431" s="14" t="s">
        <v>117</v>
      </c>
      <c r="L2431" s="14" t="s">
        <v>23</v>
      </c>
      <c r="M2431" s="14" t="s">
        <v>1667</v>
      </c>
      <c r="N2431" s="24" t="s">
        <v>1901</v>
      </c>
    </row>
    <row r="2432" s="11" customFormat="true" ht="12.75" hidden="false" customHeight="false" outlineLevel="0" collapsed="false">
      <c r="A2432" s="11" t="s">
        <v>18</v>
      </c>
      <c r="B2432" s="12" t="n">
        <v>141</v>
      </c>
      <c r="C2432" s="31" t="s">
        <v>55</v>
      </c>
      <c r="D2432" s="11" t="s">
        <v>1866</v>
      </c>
      <c r="K2432" s="14" t="s">
        <v>41</v>
      </c>
      <c r="L2432" s="14" t="s">
        <v>23</v>
      </c>
      <c r="M2432" s="14" t="s">
        <v>1667</v>
      </c>
      <c r="N2432" s="24" t="s">
        <v>1901</v>
      </c>
    </row>
    <row r="2433" s="11" customFormat="true" ht="12.75" hidden="false" customHeight="false" outlineLevel="0" collapsed="false">
      <c r="A2433" s="11" t="s">
        <v>18</v>
      </c>
      <c r="B2433" s="12" t="n">
        <v>142</v>
      </c>
      <c r="C2433" s="31" t="s">
        <v>204</v>
      </c>
      <c r="D2433" s="11" t="s">
        <v>1926</v>
      </c>
      <c r="K2433" s="14" t="s">
        <v>44</v>
      </c>
      <c r="L2433" s="14" t="s">
        <v>23</v>
      </c>
      <c r="M2433" s="14" t="s">
        <v>1667</v>
      </c>
      <c r="N2433" s="24" t="s">
        <v>1901</v>
      </c>
    </row>
    <row r="2434" s="11" customFormat="true" ht="12.75" hidden="false" customHeight="false" outlineLevel="0" collapsed="false">
      <c r="A2434" s="11" t="s">
        <v>18</v>
      </c>
      <c r="B2434" s="12" t="n">
        <v>143</v>
      </c>
      <c r="C2434" s="31" t="s">
        <v>517</v>
      </c>
      <c r="D2434" s="11" t="s">
        <v>1927</v>
      </c>
      <c r="K2434" s="14" t="s">
        <v>116</v>
      </c>
      <c r="L2434" s="14" t="s">
        <v>23</v>
      </c>
      <c r="M2434" s="14" t="s">
        <v>1667</v>
      </c>
      <c r="N2434" s="24" t="s">
        <v>1901</v>
      </c>
    </row>
    <row r="2435" s="11" customFormat="true" ht="12.75" hidden="false" customHeight="false" outlineLevel="0" collapsed="false">
      <c r="A2435" s="11" t="s">
        <v>18</v>
      </c>
      <c r="B2435" s="12" t="n">
        <v>144</v>
      </c>
      <c r="C2435" s="31" t="s">
        <v>730</v>
      </c>
      <c r="D2435" s="11" t="s">
        <v>1928</v>
      </c>
      <c r="K2435" s="14" t="s">
        <v>109</v>
      </c>
      <c r="L2435" s="14" t="s">
        <v>23</v>
      </c>
      <c r="M2435" s="14" t="s">
        <v>1667</v>
      </c>
      <c r="N2435" s="24" t="s">
        <v>1901</v>
      </c>
    </row>
    <row r="2436" s="11" customFormat="true" ht="12.75" hidden="false" customHeight="false" outlineLevel="0" collapsed="false">
      <c r="A2436" s="11" t="s">
        <v>18</v>
      </c>
      <c r="B2436" s="12" t="n">
        <v>145</v>
      </c>
      <c r="C2436" s="31" t="s">
        <v>288</v>
      </c>
      <c r="D2436" s="11" t="s">
        <v>1929</v>
      </c>
      <c r="K2436" s="14" t="s">
        <v>275</v>
      </c>
      <c r="L2436" s="14" t="s">
        <v>23</v>
      </c>
      <c r="M2436" s="14" t="s">
        <v>1667</v>
      </c>
      <c r="N2436" s="24" t="s">
        <v>1901</v>
      </c>
    </row>
    <row r="2437" s="11" customFormat="true" ht="12.75" hidden="false" customHeight="false" outlineLevel="0" collapsed="false">
      <c r="A2437" s="11" t="s">
        <v>18</v>
      </c>
      <c r="B2437" s="12" t="n">
        <v>146</v>
      </c>
      <c r="C2437" s="31" t="s">
        <v>804</v>
      </c>
      <c r="D2437" s="11" t="s">
        <v>1930</v>
      </c>
      <c r="K2437" s="14" t="s">
        <v>185</v>
      </c>
      <c r="L2437" s="14" t="s">
        <v>23</v>
      </c>
      <c r="M2437" s="14" t="s">
        <v>1667</v>
      </c>
      <c r="N2437" s="24" t="s">
        <v>1901</v>
      </c>
    </row>
    <row r="2438" s="11" customFormat="true" ht="12.75" hidden="false" customHeight="false" outlineLevel="0" collapsed="false">
      <c r="A2438" s="11" t="s">
        <v>18</v>
      </c>
      <c r="B2438" s="12" t="n">
        <v>147</v>
      </c>
      <c r="C2438" s="31" t="s">
        <v>120</v>
      </c>
      <c r="D2438" s="11" t="s">
        <v>1931</v>
      </c>
      <c r="K2438" s="14" t="s">
        <v>146</v>
      </c>
      <c r="L2438" s="14" t="s">
        <v>23</v>
      </c>
      <c r="M2438" s="14" t="s">
        <v>1667</v>
      </c>
      <c r="N2438" s="24" t="s">
        <v>1901</v>
      </c>
    </row>
    <row r="2439" s="11" customFormat="true" ht="12.75" hidden="false" customHeight="false" outlineLevel="0" collapsed="false">
      <c r="A2439" s="11" t="s">
        <v>18</v>
      </c>
      <c r="B2439" s="12" t="n">
        <v>148</v>
      </c>
      <c r="C2439" s="31" t="s">
        <v>120</v>
      </c>
      <c r="D2439" s="11" t="s">
        <v>1932</v>
      </c>
      <c r="K2439" s="14" t="s">
        <v>146</v>
      </c>
      <c r="L2439" s="14" t="s">
        <v>23</v>
      </c>
      <c r="M2439" s="14" t="s">
        <v>1667</v>
      </c>
      <c r="N2439" s="24" t="s">
        <v>1901</v>
      </c>
    </row>
    <row r="2440" s="11" customFormat="true" ht="12.75" hidden="false" customHeight="false" outlineLevel="0" collapsed="false">
      <c r="A2440" s="11" t="s">
        <v>18</v>
      </c>
      <c r="B2440" s="12" t="n">
        <v>1</v>
      </c>
      <c r="C2440" s="31" t="s">
        <v>804</v>
      </c>
      <c r="D2440" s="11" t="s">
        <v>1933</v>
      </c>
      <c r="K2440" s="14" t="s">
        <v>71</v>
      </c>
      <c r="L2440" s="14" t="s">
        <v>71</v>
      </c>
      <c r="M2440" s="14" t="s">
        <v>1856</v>
      </c>
      <c r="N2440" s="24" t="s">
        <v>1857</v>
      </c>
    </row>
    <row r="2441" s="11" customFormat="true" ht="12.75" hidden="false" customHeight="false" outlineLevel="0" collapsed="false">
      <c r="A2441" s="11" t="s">
        <v>18</v>
      </c>
      <c r="B2441" s="12" t="n">
        <v>1</v>
      </c>
      <c r="C2441" s="31" t="s">
        <v>214</v>
      </c>
      <c r="D2441" s="11" t="s">
        <v>548</v>
      </c>
      <c r="K2441" s="14" t="s">
        <v>83</v>
      </c>
      <c r="L2441" s="14" t="s">
        <v>23</v>
      </c>
      <c r="M2441" s="14" t="s">
        <v>1856</v>
      </c>
      <c r="N2441" s="24" t="s">
        <v>1334</v>
      </c>
    </row>
    <row r="2442" s="11" customFormat="true" ht="12.75" hidden="false" customHeight="false" outlineLevel="0" collapsed="false">
      <c r="A2442" s="11" t="s">
        <v>18</v>
      </c>
      <c r="B2442" s="12" t="n">
        <v>3</v>
      </c>
      <c r="C2442" s="31" t="s">
        <v>159</v>
      </c>
      <c r="D2442" s="11" t="s">
        <v>1329</v>
      </c>
      <c r="K2442" s="14" t="s">
        <v>112</v>
      </c>
      <c r="L2442" s="14" t="s">
        <v>71</v>
      </c>
      <c r="M2442" s="14" t="s">
        <v>1856</v>
      </c>
      <c r="N2442" s="24" t="s">
        <v>1857</v>
      </c>
    </row>
    <row r="2443" s="11" customFormat="true" ht="12.75" hidden="false" customHeight="false" outlineLevel="0" collapsed="false">
      <c r="A2443" s="11" t="s">
        <v>18</v>
      </c>
      <c r="B2443" s="12" t="n">
        <v>6</v>
      </c>
      <c r="C2443" s="31" t="s">
        <v>505</v>
      </c>
      <c r="D2443" s="11" t="s">
        <v>1934</v>
      </c>
      <c r="K2443" s="14" t="s">
        <v>44</v>
      </c>
      <c r="L2443" s="14" t="s">
        <v>71</v>
      </c>
      <c r="M2443" s="14" t="s">
        <v>1856</v>
      </c>
      <c r="N2443" s="24" t="s">
        <v>1857</v>
      </c>
    </row>
    <row r="2444" s="11" customFormat="true" ht="12.75" hidden="false" customHeight="false" outlineLevel="0" collapsed="false">
      <c r="A2444" s="11" t="s">
        <v>18</v>
      </c>
      <c r="B2444" s="12" t="n">
        <v>9</v>
      </c>
      <c r="C2444" s="31" t="s">
        <v>344</v>
      </c>
      <c r="D2444" s="11" t="s">
        <v>1935</v>
      </c>
      <c r="K2444" s="14" t="s">
        <v>190</v>
      </c>
      <c r="L2444" s="14" t="s">
        <v>71</v>
      </c>
      <c r="M2444" s="14" t="s">
        <v>1856</v>
      </c>
      <c r="N2444" s="24" t="s">
        <v>1857</v>
      </c>
    </row>
    <row r="2445" s="11" customFormat="true" ht="12.75" hidden="false" customHeight="false" outlineLevel="0" collapsed="false">
      <c r="A2445" s="11" t="s">
        <v>18</v>
      </c>
      <c r="B2445" s="12" t="n">
        <v>10</v>
      </c>
      <c r="C2445" s="31" t="s">
        <v>804</v>
      </c>
      <c r="D2445" s="11" t="s">
        <v>1936</v>
      </c>
      <c r="K2445" s="14" t="s">
        <v>190</v>
      </c>
      <c r="L2445" s="14" t="s">
        <v>71</v>
      </c>
      <c r="M2445" s="14" t="s">
        <v>1856</v>
      </c>
      <c r="N2445" s="24" t="s">
        <v>1857</v>
      </c>
    </row>
    <row r="2446" s="11" customFormat="true" ht="12.75" hidden="false" customHeight="false" outlineLevel="0" collapsed="false">
      <c r="A2446" s="11" t="s">
        <v>18</v>
      </c>
      <c r="B2446" s="12" t="n">
        <v>11</v>
      </c>
      <c r="C2446" s="31" t="s">
        <v>281</v>
      </c>
      <c r="D2446" s="11" t="s">
        <v>1937</v>
      </c>
      <c r="K2446" s="14" t="s">
        <v>79</v>
      </c>
      <c r="L2446" s="14" t="s">
        <v>71</v>
      </c>
      <c r="M2446" s="14" t="s">
        <v>1856</v>
      </c>
      <c r="N2446" s="24" t="s">
        <v>1857</v>
      </c>
    </row>
    <row r="2447" s="11" customFormat="true" ht="12.75" hidden="false" customHeight="false" outlineLevel="0" collapsed="false">
      <c r="A2447" s="11" t="s">
        <v>18</v>
      </c>
      <c r="B2447" s="12" t="n">
        <v>13</v>
      </c>
      <c r="C2447" s="31" t="s">
        <v>309</v>
      </c>
      <c r="D2447" s="11" t="s">
        <v>149</v>
      </c>
      <c r="K2447" s="14" t="s">
        <v>185</v>
      </c>
      <c r="L2447" s="14" t="s">
        <v>71</v>
      </c>
      <c r="M2447" s="14" t="s">
        <v>1856</v>
      </c>
      <c r="N2447" s="24" t="s">
        <v>1857</v>
      </c>
    </row>
    <row r="2448" s="11" customFormat="true" ht="12.75" hidden="false" customHeight="false" outlineLevel="0" collapsed="false">
      <c r="A2448" s="11" t="s">
        <v>18</v>
      </c>
      <c r="B2448" s="12" t="n">
        <v>15</v>
      </c>
      <c r="C2448" s="31" t="s">
        <v>216</v>
      </c>
      <c r="D2448" s="11" t="s">
        <v>1262</v>
      </c>
      <c r="K2448" s="14" t="s">
        <v>76</v>
      </c>
      <c r="L2448" s="14" t="s">
        <v>71</v>
      </c>
      <c r="M2448" s="14" t="s">
        <v>1856</v>
      </c>
      <c r="N2448" s="24" t="s">
        <v>1857</v>
      </c>
    </row>
    <row r="2449" s="11" customFormat="true" ht="12.75" hidden="false" customHeight="false" outlineLevel="0" collapsed="false">
      <c r="A2449" s="11" t="s">
        <v>18</v>
      </c>
      <c r="B2449" s="12" t="n">
        <v>16</v>
      </c>
      <c r="C2449" s="31" t="s">
        <v>248</v>
      </c>
      <c r="D2449" s="11" t="s">
        <v>1938</v>
      </c>
      <c r="K2449" s="14" t="s">
        <v>89</v>
      </c>
      <c r="L2449" s="14" t="s">
        <v>71</v>
      </c>
      <c r="M2449" s="14" t="s">
        <v>1856</v>
      </c>
      <c r="N2449" s="24" t="s">
        <v>1857</v>
      </c>
    </row>
    <row r="2450" s="11" customFormat="true" ht="12.75" hidden="false" customHeight="false" outlineLevel="0" collapsed="false">
      <c r="A2450" s="11" t="s">
        <v>18</v>
      </c>
      <c r="B2450" s="12" t="n">
        <v>19</v>
      </c>
      <c r="C2450" s="31" t="s">
        <v>80</v>
      </c>
      <c r="D2450" s="11" t="s">
        <v>1939</v>
      </c>
      <c r="K2450" s="14" t="s">
        <v>36</v>
      </c>
      <c r="L2450" s="14" t="s">
        <v>35</v>
      </c>
      <c r="M2450" s="14" t="s">
        <v>1856</v>
      </c>
      <c r="N2450" s="24" t="s">
        <v>1857</v>
      </c>
    </row>
    <row r="2451" customFormat="false" ht="12" hidden="false" customHeight="false" outlineLevel="0" collapsed="false">
      <c r="A2451" s="16" t="s">
        <v>18</v>
      </c>
      <c r="B2451" s="17" t="n">
        <v>124</v>
      </c>
      <c r="C2451" s="32" t="s">
        <v>25</v>
      </c>
      <c r="D2451" s="18" t="s">
        <v>1088</v>
      </c>
      <c r="E2451" s="45" t="s">
        <v>1940</v>
      </c>
      <c r="F2451" s="45" t="s">
        <v>248</v>
      </c>
      <c r="G2451" s="18" t="s">
        <v>1941</v>
      </c>
      <c r="H2451" s="18" t="s">
        <v>1942</v>
      </c>
      <c r="I2451" s="18" t="s">
        <v>1943</v>
      </c>
      <c r="J2451" s="18"/>
      <c r="K2451" s="20" t="s">
        <v>28</v>
      </c>
      <c r="L2451" s="20" t="s">
        <v>44</v>
      </c>
      <c r="M2451" s="20" t="s">
        <v>1530</v>
      </c>
      <c r="N2451" s="21" t="s">
        <v>1567</v>
      </c>
      <c r="O2451" s="22"/>
      <c r="P2451" s="55"/>
      <c r="R2451" s="1" t="n">
        <v>1827</v>
      </c>
      <c r="S2451" s="1" t="n">
        <v>2978</v>
      </c>
    </row>
    <row r="2452" s="11" customFormat="true" ht="12.75" hidden="false" customHeight="false" outlineLevel="0" collapsed="false">
      <c r="A2452" s="11" t="s">
        <v>18</v>
      </c>
      <c r="B2452" s="12" t="n">
        <v>29</v>
      </c>
      <c r="C2452" s="31" t="s">
        <v>578</v>
      </c>
      <c r="D2452" s="11" t="s">
        <v>1944</v>
      </c>
      <c r="K2452" s="14" t="s">
        <v>185</v>
      </c>
      <c r="L2452" s="14" t="s">
        <v>48</v>
      </c>
      <c r="M2452" s="14" t="s">
        <v>1856</v>
      </c>
      <c r="N2452" s="24" t="s">
        <v>1857</v>
      </c>
    </row>
    <row r="2453" s="11" customFormat="true" ht="12.75" hidden="false" customHeight="false" outlineLevel="0" collapsed="false">
      <c r="A2453" s="11" t="s">
        <v>18</v>
      </c>
      <c r="B2453" s="12" t="n">
        <v>33</v>
      </c>
      <c r="C2453" s="31" t="s">
        <v>398</v>
      </c>
      <c r="D2453" s="11" t="s">
        <v>1945</v>
      </c>
      <c r="K2453" s="14" t="s">
        <v>36</v>
      </c>
      <c r="L2453" s="14" t="s">
        <v>28</v>
      </c>
      <c r="M2453" s="14" t="s">
        <v>1856</v>
      </c>
      <c r="N2453" s="24" t="s">
        <v>1857</v>
      </c>
    </row>
    <row r="2454" s="11" customFormat="true" ht="12.75" hidden="false" customHeight="false" outlineLevel="0" collapsed="false">
      <c r="A2454" s="11" t="s">
        <v>18</v>
      </c>
      <c r="B2454" s="12" t="n">
        <v>34</v>
      </c>
      <c r="C2454" s="31" t="s">
        <v>204</v>
      </c>
      <c r="D2454" s="11" t="s">
        <v>1946</v>
      </c>
      <c r="K2454" s="14" t="s">
        <v>23</v>
      </c>
      <c r="L2454" s="14" t="s">
        <v>28</v>
      </c>
      <c r="M2454" s="14" t="s">
        <v>1856</v>
      </c>
      <c r="N2454" s="24" t="s">
        <v>1857</v>
      </c>
    </row>
    <row r="2455" s="11" customFormat="true" ht="12.75" hidden="false" customHeight="false" outlineLevel="0" collapsed="false">
      <c r="A2455" s="11" t="s">
        <v>18</v>
      </c>
      <c r="B2455" s="12" t="n">
        <v>35</v>
      </c>
      <c r="C2455" s="31" t="s">
        <v>935</v>
      </c>
      <c r="D2455" s="11" t="s">
        <v>1947</v>
      </c>
      <c r="K2455" s="14" t="s">
        <v>70</v>
      </c>
      <c r="L2455" s="14" t="s">
        <v>28</v>
      </c>
      <c r="M2455" s="14" t="s">
        <v>1856</v>
      </c>
      <c r="N2455" s="24" t="s">
        <v>1857</v>
      </c>
    </row>
    <row r="2456" s="11" customFormat="true" ht="12.75" hidden="false" customHeight="false" outlineLevel="0" collapsed="false">
      <c r="A2456" s="11" t="s">
        <v>18</v>
      </c>
      <c r="B2456" s="12" t="n">
        <v>36</v>
      </c>
      <c r="C2456" s="31" t="s">
        <v>1948</v>
      </c>
      <c r="D2456" s="11" t="s">
        <v>1949</v>
      </c>
      <c r="K2456" s="14" t="s">
        <v>283</v>
      </c>
      <c r="L2456" s="14" t="s">
        <v>28</v>
      </c>
      <c r="M2456" s="14" t="s">
        <v>1856</v>
      </c>
      <c r="N2456" s="24" t="s">
        <v>1857</v>
      </c>
    </row>
    <row r="2457" s="11" customFormat="true" ht="12.75" hidden="false" customHeight="false" outlineLevel="0" collapsed="false">
      <c r="A2457" s="11" t="s">
        <v>18</v>
      </c>
      <c r="B2457" s="12" t="n">
        <v>37</v>
      </c>
      <c r="C2457" s="31" t="s">
        <v>344</v>
      </c>
      <c r="D2457" s="11" t="s">
        <v>1950</v>
      </c>
      <c r="K2457" s="14" t="s">
        <v>83</v>
      </c>
      <c r="L2457" s="14" t="s">
        <v>28</v>
      </c>
      <c r="M2457" s="14" t="s">
        <v>1856</v>
      </c>
      <c r="N2457" s="24" t="s">
        <v>1857</v>
      </c>
    </row>
    <row r="2458" s="11" customFormat="true" ht="12.75" hidden="false" customHeight="false" outlineLevel="0" collapsed="false">
      <c r="A2458" s="11" t="s">
        <v>18</v>
      </c>
      <c r="B2458" s="12" t="n">
        <v>38</v>
      </c>
      <c r="C2458" s="31" t="s">
        <v>147</v>
      </c>
      <c r="D2458" s="11" t="s">
        <v>1951</v>
      </c>
      <c r="K2458" s="14" t="s">
        <v>48</v>
      </c>
      <c r="L2458" s="14" t="s">
        <v>108</v>
      </c>
      <c r="M2458" s="14" t="s">
        <v>1856</v>
      </c>
      <c r="N2458" s="24" t="s">
        <v>1857</v>
      </c>
    </row>
    <row r="2459" s="11" customFormat="true" ht="12.75" hidden="false" customHeight="false" outlineLevel="0" collapsed="false">
      <c r="A2459" s="11" t="s">
        <v>18</v>
      </c>
      <c r="B2459" s="12" t="n">
        <v>40</v>
      </c>
      <c r="C2459" s="31" t="s">
        <v>627</v>
      </c>
      <c r="D2459" s="11" t="s">
        <v>1952</v>
      </c>
      <c r="K2459" s="14" t="s">
        <v>41</v>
      </c>
      <c r="L2459" s="14" t="s">
        <v>108</v>
      </c>
      <c r="M2459" s="14" t="s">
        <v>1856</v>
      </c>
      <c r="N2459" s="24" t="s">
        <v>1857</v>
      </c>
    </row>
    <row r="2460" s="11" customFormat="true" ht="12.75" hidden="false" customHeight="false" outlineLevel="0" collapsed="false">
      <c r="A2460" s="11" t="s">
        <v>18</v>
      </c>
      <c r="B2460" s="12" t="n">
        <v>42</v>
      </c>
      <c r="C2460" s="31" t="s">
        <v>627</v>
      </c>
      <c r="D2460" s="11" t="s">
        <v>1953</v>
      </c>
      <c r="K2460" s="14" t="s">
        <v>283</v>
      </c>
      <c r="L2460" s="14" t="s">
        <v>108</v>
      </c>
      <c r="M2460" s="14" t="s">
        <v>1856</v>
      </c>
      <c r="N2460" s="24" t="s">
        <v>1857</v>
      </c>
    </row>
    <row r="2461" s="11" customFormat="true" ht="12.75" hidden="false" customHeight="false" outlineLevel="0" collapsed="false">
      <c r="A2461" s="11" t="s">
        <v>18</v>
      </c>
      <c r="B2461" s="12" t="n">
        <v>45</v>
      </c>
      <c r="C2461" s="31" t="s">
        <v>19</v>
      </c>
      <c r="D2461" s="11" t="s">
        <v>1954</v>
      </c>
      <c r="K2461" s="14" t="s">
        <v>48</v>
      </c>
      <c r="L2461" s="14" t="s">
        <v>117</v>
      </c>
      <c r="M2461" s="14" t="s">
        <v>1856</v>
      </c>
      <c r="N2461" s="24" t="s">
        <v>1857</v>
      </c>
    </row>
    <row r="2462" s="11" customFormat="true" ht="12.75" hidden="false" customHeight="false" outlineLevel="0" collapsed="false">
      <c r="A2462" s="11" t="s">
        <v>18</v>
      </c>
      <c r="B2462" s="12" t="n">
        <v>46</v>
      </c>
      <c r="C2462" s="31" t="s">
        <v>95</v>
      </c>
      <c r="D2462" s="11" t="s">
        <v>1955</v>
      </c>
      <c r="K2462" s="14" t="s">
        <v>41</v>
      </c>
      <c r="L2462" s="14" t="s">
        <v>117</v>
      </c>
      <c r="M2462" s="14" t="s">
        <v>1856</v>
      </c>
      <c r="N2462" s="24" t="s">
        <v>1857</v>
      </c>
    </row>
    <row r="2463" s="11" customFormat="true" ht="12.75" hidden="false" customHeight="false" outlineLevel="0" collapsed="false">
      <c r="A2463" s="11" t="s">
        <v>18</v>
      </c>
      <c r="B2463" s="12" t="n">
        <v>47</v>
      </c>
      <c r="C2463" s="31" t="s">
        <v>1956</v>
      </c>
      <c r="D2463" s="11" t="s">
        <v>1538</v>
      </c>
      <c r="K2463" s="14" t="s">
        <v>44</v>
      </c>
      <c r="L2463" s="14" t="s">
        <v>117</v>
      </c>
      <c r="M2463" s="14" t="s">
        <v>1856</v>
      </c>
      <c r="N2463" s="24" t="s">
        <v>1857</v>
      </c>
    </row>
    <row r="2464" s="11" customFormat="true" ht="12.75" hidden="false" customHeight="false" outlineLevel="0" collapsed="false">
      <c r="A2464" s="11" t="s">
        <v>18</v>
      </c>
      <c r="B2464" s="12" t="n">
        <v>48</v>
      </c>
      <c r="C2464" s="31" t="s">
        <v>739</v>
      </c>
      <c r="D2464" s="11" t="s">
        <v>1957</v>
      </c>
      <c r="K2464" s="14" t="s">
        <v>116</v>
      </c>
      <c r="L2464" s="14" t="s">
        <v>117</v>
      </c>
      <c r="M2464" s="14" t="s">
        <v>1856</v>
      </c>
      <c r="N2464" s="24" t="s">
        <v>1857</v>
      </c>
    </row>
    <row r="2465" s="11" customFormat="true" ht="12.75" hidden="false" customHeight="false" outlineLevel="0" collapsed="false">
      <c r="A2465" s="11" t="s">
        <v>18</v>
      </c>
      <c r="B2465" s="12" t="n">
        <v>49</v>
      </c>
      <c r="C2465" s="31" t="s">
        <v>204</v>
      </c>
      <c r="D2465" s="11" t="s">
        <v>1958</v>
      </c>
      <c r="K2465" s="14" t="s">
        <v>275</v>
      </c>
      <c r="L2465" s="14" t="s">
        <v>48</v>
      </c>
      <c r="M2465" s="14" t="s">
        <v>1856</v>
      </c>
      <c r="N2465" s="24" t="s">
        <v>1857</v>
      </c>
    </row>
    <row r="2466" customFormat="false" ht="12" hidden="false" customHeight="false" outlineLevel="0" collapsed="false">
      <c r="A2466" s="16" t="s">
        <v>18</v>
      </c>
      <c r="B2466" s="17" t="n">
        <v>126</v>
      </c>
      <c r="C2466" s="32" t="s">
        <v>25</v>
      </c>
      <c r="D2466" s="18" t="s">
        <v>1959</v>
      </c>
      <c r="E2466" s="73" t="s">
        <v>1960</v>
      </c>
      <c r="F2466" s="73" t="s">
        <v>228</v>
      </c>
      <c r="G2466" s="18" t="s">
        <v>1961</v>
      </c>
      <c r="H2466" s="18" t="s">
        <v>1921</v>
      </c>
      <c r="I2466" s="18"/>
      <c r="J2466" s="18"/>
      <c r="K2466" s="20" t="s">
        <v>76</v>
      </c>
      <c r="L2466" s="20" t="s">
        <v>736</v>
      </c>
      <c r="M2466" s="20" t="s">
        <v>1667</v>
      </c>
      <c r="N2466" s="21" t="s">
        <v>1901</v>
      </c>
      <c r="O2466" s="22"/>
      <c r="P2466" s="3" t="s">
        <v>774</v>
      </c>
      <c r="R2466" s="1" t="n">
        <v>1827</v>
      </c>
    </row>
    <row r="2467" s="11" customFormat="true" ht="12.75" hidden="false" customHeight="false" outlineLevel="0" collapsed="false">
      <c r="A2467" s="74" t="s">
        <v>18</v>
      </c>
      <c r="B2467" s="12" t="n">
        <v>54</v>
      </c>
      <c r="C2467" s="31" t="s">
        <v>113</v>
      </c>
      <c r="D2467" s="11" t="s">
        <v>1962</v>
      </c>
      <c r="K2467" s="14" t="s">
        <v>83</v>
      </c>
      <c r="L2467" s="14" t="s">
        <v>117</v>
      </c>
      <c r="M2467" s="14" t="s">
        <v>1856</v>
      </c>
      <c r="N2467" s="24" t="s">
        <v>1857</v>
      </c>
    </row>
    <row r="2468" s="11" customFormat="true" ht="12.75" hidden="false" customHeight="false" outlineLevel="0" collapsed="false">
      <c r="A2468" s="74" t="s">
        <v>18</v>
      </c>
      <c r="B2468" s="12" t="n">
        <v>55</v>
      </c>
      <c r="C2468" s="31" t="s">
        <v>159</v>
      </c>
      <c r="D2468" s="11" t="s">
        <v>1963</v>
      </c>
      <c r="K2468" s="14" t="s">
        <v>71</v>
      </c>
      <c r="L2468" s="14" t="s">
        <v>112</v>
      </c>
      <c r="M2468" s="14" t="s">
        <v>1856</v>
      </c>
      <c r="N2468" s="24" t="s">
        <v>1857</v>
      </c>
    </row>
    <row r="2469" s="11" customFormat="true" ht="12.75" hidden="false" customHeight="false" outlineLevel="0" collapsed="false">
      <c r="A2469" s="74" t="s">
        <v>18</v>
      </c>
      <c r="B2469" s="12" t="n">
        <v>57</v>
      </c>
      <c r="C2469" s="31" t="s">
        <v>153</v>
      </c>
      <c r="D2469" s="11" t="s">
        <v>1964</v>
      </c>
      <c r="K2469" s="14" t="s">
        <v>133</v>
      </c>
      <c r="L2469" s="14" t="s">
        <v>112</v>
      </c>
      <c r="M2469" s="14" t="s">
        <v>1856</v>
      </c>
      <c r="N2469" s="24" t="s">
        <v>1857</v>
      </c>
    </row>
    <row r="2470" s="11" customFormat="true" ht="12.75" hidden="false" customHeight="false" outlineLevel="0" collapsed="false">
      <c r="A2470" s="74" t="s">
        <v>18</v>
      </c>
      <c r="B2470" s="12" t="n">
        <v>59</v>
      </c>
      <c r="C2470" s="31" t="s">
        <v>276</v>
      </c>
      <c r="D2470" s="11" t="s">
        <v>1965</v>
      </c>
      <c r="K2470" s="14" t="s">
        <v>23</v>
      </c>
      <c r="L2470" s="14" t="s">
        <v>112</v>
      </c>
      <c r="M2470" s="14" t="s">
        <v>1856</v>
      </c>
      <c r="N2470" s="24" t="s">
        <v>1857</v>
      </c>
    </row>
    <row r="2471" s="11" customFormat="true" ht="12.75" hidden="false" customHeight="false" outlineLevel="0" collapsed="false">
      <c r="A2471" s="74" t="s">
        <v>18</v>
      </c>
      <c r="B2471" s="12" t="n">
        <v>60</v>
      </c>
      <c r="C2471" s="31" t="s">
        <v>804</v>
      </c>
      <c r="D2471" s="11" t="s">
        <v>1620</v>
      </c>
      <c r="K2471" s="14" t="s">
        <v>23</v>
      </c>
      <c r="L2471" s="14" t="s">
        <v>112</v>
      </c>
      <c r="M2471" s="14" t="s">
        <v>1856</v>
      </c>
      <c r="N2471" s="24" t="s">
        <v>1857</v>
      </c>
    </row>
    <row r="2472" s="11" customFormat="true" ht="12.75" hidden="false" customHeight="false" outlineLevel="0" collapsed="false">
      <c r="A2472" s="74" t="s">
        <v>18</v>
      </c>
      <c r="B2472" s="12" t="n">
        <v>63</v>
      </c>
      <c r="C2472" s="31" t="s">
        <v>288</v>
      </c>
      <c r="D2472" s="11" t="s">
        <v>1966</v>
      </c>
      <c r="K2472" s="14" t="s">
        <v>65</v>
      </c>
      <c r="L2472" s="14" t="s">
        <v>112</v>
      </c>
      <c r="M2472" s="14" t="s">
        <v>1856</v>
      </c>
      <c r="N2472" s="24" t="s">
        <v>1857</v>
      </c>
    </row>
    <row r="2473" s="11" customFormat="true" ht="12.75" hidden="false" customHeight="false" outlineLevel="0" collapsed="false">
      <c r="A2473" s="74" t="s">
        <v>18</v>
      </c>
      <c r="B2473" s="12" t="n">
        <v>64</v>
      </c>
      <c r="C2473" s="31" t="s">
        <v>1235</v>
      </c>
      <c r="D2473" s="11" t="s">
        <v>1967</v>
      </c>
      <c r="K2473" s="14" t="s">
        <v>65</v>
      </c>
      <c r="L2473" s="14" t="s">
        <v>112</v>
      </c>
      <c r="M2473" s="14" t="s">
        <v>1856</v>
      </c>
      <c r="N2473" s="24" t="s">
        <v>1857</v>
      </c>
    </row>
    <row r="2474" s="11" customFormat="true" ht="12.75" hidden="false" customHeight="false" outlineLevel="0" collapsed="false">
      <c r="A2474" s="74" t="s">
        <v>18</v>
      </c>
      <c r="B2474" s="12" t="n">
        <v>66</v>
      </c>
      <c r="C2474" s="31" t="s">
        <v>1018</v>
      </c>
      <c r="D2474" s="11" t="s">
        <v>1968</v>
      </c>
      <c r="K2474" s="14" t="s">
        <v>269</v>
      </c>
      <c r="L2474" s="14" t="s">
        <v>36</v>
      </c>
      <c r="M2474" s="14" t="s">
        <v>1856</v>
      </c>
      <c r="N2474" s="24" t="s">
        <v>1857</v>
      </c>
    </row>
    <row r="2475" s="11" customFormat="true" ht="12.75" hidden="false" customHeight="false" outlineLevel="0" collapsed="false">
      <c r="A2475" s="74" t="s">
        <v>18</v>
      </c>
      <c r="B2475" s="12" t="n">
        <v>67</v>
      </c>
      <c r="C2475" s="31" t="s">
        <v>281</v>
      </c>
      <c r="D2475" s="11" t="s">
        <v>1969</v>
      </c>
      <c r="K2475" s="14" t="s">
        <v>269</v>
      </c>
      <c r="L2475" s="14" t="s">
        <v>36</v>
      </c>
      <c r="M2475" s="14" t="s">
        <v>1856</v>
      </c>
      <c r="N2475" s="24" t="s">
        <v>1857</v>
      </c>
    </row>
    <row r="2476" s="11" customFormat="true" ht="12.75" hidden="false" customHeight="false" outlineLevel="0" collapsed="false">
      <c r="A2476" s="74" t="s">
        <v>18</v>
      </c>
      <c r="B2476" s="12" t="n">
        <v>68</v>
      </c>
      <c r="C2476" s="31" t="s">
        <v>1843</v>
      </c>
      <c r="D2476" s="11" t="s">
        <v>1970</v>
      </c>
      <c r="K2476" s="14" t="s">
        <v>269</v>
      </c>
      <c r="L2476" s="14" t="s">
        <v>36</v>
      </c>
      <c r="M2476" s="14" t="s">
        <v>1856</v>
      </c>
      <c r="N2476" s="24" t="s">
        <v>1857</v>
      </c>
    </row>
    <row r="2477" s="11" customFormat="true" ht="12.75" hidden="false" customHeight="false" outlineLevel="0" collapsed="false">
      <c r="A2477" s="74" t="s">
        <v>18</v>
      </c>
      <c r="B2477" s="12" t="n">
        <v>70</v>
      </c>
      <c r="C2477" s="31" t="s">
        <v>338</v>
      </c>
      <c r="D2477" s="11" t="s">
        <v>1499</v>
      </c>
      <c r="K2477" s="14" t="s">
        <v>116</v>
      </c>
      <c r="L2477" s="14" t="s">
        <v>36</v>
      </c>
      <c r="M2477" s="14" t="s">
        <v>1856</v>
      </c>
      <c r="N2477" s="24" t="s">
        <v>1857</v>
      </c>
    </row>
    <row r="2478" s="11" customFormat="true" ht="12.75" hidden="false" customHeight="false" outlineLevel="0" collapsed="false">
      <c r="A2478" s="74" t="s">
        <v>18</v>
      </c>
      <c r="B2478" s="12" t="n">
        <v>71</v>
      </c>
      <c r="C2478" s="31" t="s">
        <v>38</v>
      </c>
      <c r="D2478" s="11" t="s">
        <v>1971</v>
      </c>
      <c r="K2478" s="14" t="s">
        <v>190</v>
      </c>
      <c r="L2478" s="14" t="s">
        <v>36</v>
      </c>
      <c r="M2478" s="14" t="s">
        <v>1856</v>
      </c>
      <c r="N2478" s="24" t="s">
        <v>1857</v>
      </c>
    </row>
    <row r="2479" s="11" customFormat="true" ht="12.75" hidden="false" customHeight="false" outlineLevel="0" collapsed="false">
      <c r="A2479" s="74" t="s">
        <v>18</v>
      </c>
      <c r="B2479" s="12" t="n">
        <v>74</v>
      </c>
      <c r="C2479" s="31" t="s">
        <v>782</v>
      </c>
      <c r="D2479" s="11" t="s">
        <v>1972</v>
      </c>
      <c r="K2479" s="14" t="s">
        <v>146</v>
      </c>
      <c r="L2479" s="14" t="s">
        <v>36</v>
      </c>
      <c r="M2479" s="14" t="s">
        <v>1856</v>
      </c>
      <c r="N2479" s="24" t="s">
        <v>1857</v>
      </c>
    </row>
    <row r="2480" s="11" customFormat="true" ht="12.75" hidden="false" customHeight="false" outlineLevel="0" collapsed="false">
      <c r="A2480" s="74" t="s">
        <v>18</v>
      </c>
      <c r="B2480" s="12" t="n">
        <v>75</v>
      </c>
      <c r="C2480" s="31" t="s">
        <v>204</v>
      </c>
      <c r="D2480" s="11" t="s">
        <v>263</v>
      </c>
      <c r="K2480" s="14" t="s">
        <v>89</v>
      </c>
      <c r="L2480" s="14" t="s">
        <v>36</v>
      </c>
      <c r="M2480" s="14" t="s">
        <v>1856</v>
      </c>
      <c r="N2480" s="24" t="s">
        <v>1857</v>
      </c>
    </row>
    <row r="2481" s="11" customFormat="true" ht="12.75" hidden="false" customHeight="false" outlineLevel="0" collapsed="false">
      <c r="A2481" s="74" t="s">
        <v>18</v>
      </c>
      <c r="B2481" s="12" t="n">
        <v>77</v>
      </c>
      <c r="C2481" s="31" t="s">
        <v>159</v>
      </c>
      <c r="D2481" s="11" t="s">
        <v>475</v>
      </c>
      <c r="K2481" s="14" t="s">
        <v>140</v>
      </c>
      <c r="L2481" s="14" t="s">
        <v>36</v>
      </c>
      <c r="M2481" s="14" t="s">
        <v>1856</v>
      </c>
      <c r="N2481" s="24" t="s">
        <v>1857</v>
      </c>
    </row>
    <row r="2482" s="11" customFormat="true" ht="12.75" hidden="false" customHeight="false" outlineLevel="0" collapsed="false">
      <c r="A2482" s="74" t="s">
        <v>18</v>
      </c>
      <c r="B2482" s="12" t="n">
        <v>78</v>
      </c>
      <c r="C2482" s="31" t="s">
        <v>340</v>
      </c>
      <c r="D2482" s="11" t="s">
        <v>1973</v>
      </c>
      <c r="K2482" s="14" t="s">
        <v>112</v>
      </c>
      <c r="L2482" s="14" t="s">
        <v>35</v>
      </c>
      <c r="M2482" s="14" t="s">
        <v>1856</v>
      </c>
      <c r="N2482" s="24" t="s">
        <v>1857</v>
      </c>
    </row>
    <row r="2483" s="11" customFormat="true" ht="12.75" hidden="false" customHeight="false" outlineLevel="0" collapsed="false">
      <c r="A2483" s="74" t="s">
        <v>18</v>
      </c>
      <c r="B2483" s="12" t="n">
        <v>85</v>
      </c>
      <c r="C2483" s="31" t="s">
        <v>327</v>
      </c>
      <c r="D2483" s="11" t="s">
        <v>1974</v>
      </c>
      <c r="K2483" s="14" t="s">
        <v>28</v>
      </c>
      <c r="L2483" s="14" t="s">
        <v>133</v>
      </c>
      <c r="M2483" s="14" t="s">
        <v>1856</v>
      </c>
      <c r="N2483" s="24" t="s">
        <v>1857</v>
      </c>
    </row>
    <row r="2484" s="11" customFormat="true" ht="12.75" hidden="false" customHeight="false" outlineLevel="0" collapsed="false">
      <c r="A2484" s="74" t="s">
        <v>18</v>
      </c>
      <c r="B2484" s="12" t="n">
        <v>87</v>
      </c>
      <c r="C2484" s="31" t="s">
        <v>55</v>
      </c>
      <c r="D2484" s="11" t="s">
        <v>1975</v>
      </c>
      <c r="K2484" s="14" t="s">
        <v>23</v>
      </c>
      <c r="L2484" s="14" t="s">
        <v>133</v>
      </c>
      <c r="M2484" s="14" t="s">
        <v>1856</v>
      </c>
      <c r="N2484" s="24" t="s">
        <v>1976</v>
      </c>
    </row>
    <row r="2485" s="11" customFormat="true" ht="12.75" hidden="false" customHeight="false" outlineLevel="0" collapsed="false">
      <c r="A2485" s="74" t="s">
        <v>18</v>
      </c>
      <c r="B2485" s="12" t="n">
        <v>88</v>
      </c>
      <c r="C2485" s="31" t="s">
        <v>303</v>
      </c>
      <c r="D2485" s="11" t="s">
        <v>1462</v>
      </c>
      <c r="K2485" s="14" t="s">
        <v>109</v>
      </c>
      <c r="L2485" s="14" t="s">
        <v>133</v>
      </c>
      <c r="M2485" s="14" t="s">
        <v>1856</v>
      </c>
      <c r="N2485" s="24" t="s">
        <v>1976</v>
      </c>
    </row>
    <row r="2486" s="11" customFormat="true" ht="12.75" hidden="false" customHeight="false" outlineLevel="0" collapsed="false">
      <c r="A2486" s="74" t="s">
        <v>18</v>
      </c>
      <c r="B2486" s="12" t="n">
        <v>89</v>
      </c>
      <c r="C2486" s="31" t="s">
        <v>220</v>
      </c>
      <c r="D2486" s="11" t="s">
        <v>1977</v>
      </c>
      <c r="K2486" s="14" t="s">
        <v>109</v>
      </c>
      <c r="L2486" s="14" t="s">
        <v>133</v>
      </c>
      <c r="M2486" s="14" t="s">
        <v>1856</v>
      </c>
      <c r="N2486" s="24" t="s">
        <v>1976</v>
      </c>
    </row>
    <row r="2487" s="11" customFormat="true" ht="12.75" hidden="false" customHeight="false" outlineLevel="0" collapsed="false">
      <c r="A2487" s="74" t="s">
        <v>18</v>
      </c>
      <c r="B2487" s="12" t="n">
        <v>91</v>
      </c>
      <c r="C2487" s="31" t="s">
        <v>499</v>
      </c>
      <c r="D2487" s="11" t="s">
        <v>357</v>
      </c>
      <c r="K2487" s="14" t="s">
        <v>101</v>
      </c>
      <c r="L2487" s="14" t="s">
        <v>133</v>
      </c>
      <c r="M2487" s="14" t="s">
        <v>1856</v>
      </c>
      <c r="N2487" s="24" t="s">
        <v>1976</v>
      </c>
    </row>
    <row r="2488" s="11" customFormat="true" ht="12.75" hidden="false" customHeight="false" outlineLevel="0" collapsed="false">
      <c r="A2488" s="74" t="s">
        <v>18</v>
      </c>
      <c r="B2488" s="12" t="n">
        <v>93</v>
      </c>
      <c r="C2488" s="31" t="s">
        <v>338</v>
      </c>
      <c r="D2488" s="11" t="s">
        <v>495</v>
      </c>
      <c r="K2488" s="14" t="s">
        <v>76</v>
      </c>
      <c r="L2488" s="14" t="s">
        <v>133</v>
      </c>
      <c r="M2488" s="14" t="s">
        <v>1856</v>
      </c>
      <c r="N2488" s="24" t="s">
        <v>1976</v>
      </c>
    </row>
    <row r="2489" s="11" customFormat="true" ht="12.75" hidden="false" customHeight="false" outlineLevel="0" collapsed="false">
      <c r="A2489" s="74" t="s">
        <v>18</v>
      </c>
      <c r="B2489" s="12" t="n">
        <v>94</v>
      </c>
      <c r="C2489" s="31" t="s">
        <v>1505</v>
      </c>
      <c r="D2489" s="11" t="s">
        <v>240</v>
      </c>
      <c r="K2489" s="14" t="s">
        <v>76</v>
      </c>
      <c r="L2489" s="14" t="s">
        <v>133</v>
      </c>
      <c r="M2489" s="14" t="s">
        <v>1856</v>
      </c>
      <c r="N2489" s="24" t="s">
        <v>1976</v>
      </c>
    </row>
    <row r="2490" s="11" customFormat="true" ht="12.75" hidden="false" customHeight="false" outlineLevel="0" collapsed="false">
      <c r="A2490" s="74" t="s">
        <v>18</v>
      </c>
      <c r="B2490" s="12" t="n">
        <v>101</v>
      </c>
      <c r="C2490" s="31" t="s">
        <v>627</v>
      </c>
      <c r="D2490" s="11" t="s">
        <v>1978</v>
      </c>
      <c r="K2490" s="14" t="s">
        <v>35</v>
      </c>
      <c r="L2490" s="14" t="s">
        <v>41</v>
      </c>
      <c r="M2490" s="14" t="s">
        <v>1856</v>
      </c>
      <c r="N2490" s="24" t="s">
        <v>1976</v>
      </c>
    </row>
    <row r="2491" s="11" customFormat="true" ht="12.75" hidden="false" customHeight="false" outlineLevel="0" collapsed="false">
      <c r="A2491" s="74" t="s">
        <v>18</v>
      </c>
      <c r="B2491" s="12" t="n">
        <v>106</v>
      </c>
      <c r="C2491" s="31" t="s">
        <v>204</v>
      </c>
      <c r="D2491" s="11" t="s">
        <v>1979</v>
      </c>
      <c r="K2491" s="14" t="s">
        <v>23</v>
      </c>
      <c r="L2491" s="14" t="s">
        <v>41</v>
      </c>
      <c r="M2491" s="14" t="s">
        <v>1856</v>
      </c>
      <c r="N2491" s="24" t="s">
        <v>1976</v>
      </c>
    </row>
    <row r="2492" s="11" customFormat="true" ht="12.75" hidden="false" customHeight="false" outlineLevel="0" collapsed="false">
      <c r="A2492" s="74" t="s">
        <v>18</v>
      </c>
      <c r="B2492" s="12" t="n">
        <v>107</v>
      </c>
      <c r="C2492" s="31" t="s">
        <v>309</v>
      </c>
      <c r="D2492" s="11" t="s">
        <v>1980</v>
      </c>
      <c r="K2492" s="14" t="s">
        <v>116</v>
      </c>
      <c r="L2492" s="14" t="s">
        <v>41</v>
      </c>
      <c r="M2492" s="14" t="s">
        <v>1856</v>
      </c>
      <c r="N2492" s="24" t="s">
        <v>1976</v>
      </c>
    </row>
    <row r="2493" s="11" customFormat="true" ht="12.75" hidden="false" customHeight="false" outlineLevel="0" collapsed="false">
      <c r="A2493" s="74" t="s">
        <v>18</v>
      </c>
      <c r="B2493" s="12" t="n">
        <v>109</v>
      </c>
      <c r="C2493" s="31" t="s">
        <v>52</v>
      </c>
      <c r="D2493" s="11" t="s">
        <v>1981</v>
      </c>
      <c r="K2493" s="14" t="s">
        <v>79</v>
      </c>
      <c r="L2493" s="14" t="s">
        <v>41</v>
      </c>
      <c r="M2493" s="14" t="s">
        <v>1856</v>
      </c>
      <c r="N2493" s="24" t="s">
        <v>1976</v>
      </c>
    </row>
    <row r="2494" s="11" customFormat="true" ht="12.75" hidden="false" customHeight="false" outlineLevel="0" collapsed="false">
      <c r="A2494" s="74" t="s">
        <v>18</v>
      </c>
      <c r="B2494" s="12" t="n">
        <v>113</v>
      </c>
      <c r="C2494" s="31" t="s">
        <v>344</v>
      </c>
      <c r="D2494" s="11" t="s">
        <v>1982</v>
      </c>
      <c r="K2494" s="14" t="s">
        <v>22</v>
      </c>
      <c r="L2494" s="14" t="s">
        <v>41</v>
      </c>
      <c r="M2494" s="14" t="s">
        <v>1856</v>
      </c>
      <c r="N2494" s="24" t="s">
        <v>1976</v>
      </c>
    </row>
    <row r="2495" s="11" customFormat="true" ht="12.75" hidden="false" customHeight="false" outlineLevel="0" collapsed="false">
      <c r="A2495" s="74" t="s">
        <v>18</v>
      </c>
      <c r="B2495" s="12" t="n">
        <v>115</v>
      </c>
      <c r="C2495" s="31" t="s">
        <v>502</v>
      </c>
      <c r="D2495" s="11" t="s">
        <v>643</v>
      </c>
      <c r="K2495" s="14" t="s">
        <v>76</v>
      </c>
      <c r="L2495" s="14" t="s">
        <v>41</v>
      </c>
      <c r="M2495" s="14" t="s">
        <v>1856</v>
      </c>
      <c r="N2495" s="24" t="s">
        <v>1976</v>
      </c>
    </row>
    <row r="2496" s="11" customFormat="true" ht="12.75" hidden="false" customHeight="false" outlineLevel="0" collapsed="false">
      <c r="A2496" s="74" t="s">
        <v>18</v>
      </c>
      <c r="B2496" s="12" t="n">
        <v>117</v>
      </c>
      <c r="C2496" s="31" t="s">
        <v>804</v>
      </c>
      <c r="D2496" s="11" t="s">
        <v>1983</v>
      </c>
      <c r="K2496" s="14" t="s">
        <v>83</v>
      </c>
      <c r="L2496" s="14" t="s">
        <v>41</v>
      </c>
      <c r="M2496" s="14" t="s">
        <v>1856</v>
      </c>
      <c r="N2496" s="24" t="s">
        <v>1976</v>
      </c>
    </row>
    <row r="2497" s="11" customFormat="true" ht="12.75" hidden="false" customHeight="false" outlineLevel="0" collapsed="false">
      <c r="A2497" s="74" t="s">
        <v>18</v>
      </c>
      <c r="B2497" s="12" t="n">
        <v>118</v>
      </c>
      <c r="C2497" s="31" t="s">
        <v>782</v>
      </c>
      <c r="D2497" s="11" t="s">
        <v>507</v>
      </c>
      <c r="K2497" s="14" t="s">
        <v>133</v>
      </c>
      <c r="L2497" s="14" t="s">
        <v>44</v>
      </c>
      <c r="M2497" s="14" t="s">
        <v>1856</v>
      </c>
      <c r="N2497" s="24" t="s">
        <v>1976</v>
      </c>
    </row>
    <row r="2498" s="11" customFormat="true" ht="12.75" hidden="false" customHeight="false" outlineLevel="0" collapsed="false">
      <c r="A2498" s="74" t="s">
        <v>18</v>
      </c>
      <c r="B2498" s="12" t="n">
        <v>119</v>
      </c>
      <c r="C2498" s="31" t="s">
        <v>141</v>
      </c>
      <c r="D2498" s="11" t="s">
        <v>1984</v>
      </c>
      <c r="K2498" s="14" t="s">
        <v>190</v>
      </c>
      <c r="L2498" s="14" t="s">
        <v>44</v>
      </c>
      <c r="M2498" s="14" t="s">
        <v>1856</v>
      </c>
      <c r="N2498" s="24" t="s">
        <v>1976</v>
      </c>
    </row>
    <row r="2499" s="11" customFormat="true" ht="12.75" hidden="false" customHeight="false" outlineLevel="0" collapsed="false">
      <c r="A2499" s="74" t="s">
        <v>18</v>
      </c>
      <c r="B2499" s="12" t="n">
        <v>126</v>
      </c>
      <c r="C2499" s="31" t="s">
        <v>782</v>
      </c>
      <c r="D2499" s="11" t="s">
        <v>1985</v>
      </c>
      <c r="K2499" s="14" t="s">
        <v>89</v>
      </c>
      <c r="L2499" s="14" t="s">
        <v>44</v>
      </c>
      <c r="M2499" s="14" t="s">
        <v>1856</v>
      </c>
      <c r="N2499" s="24" t="s">
        <v>1976</v>
      </c>
    </row>
    <row r="2500" s="11" customFormat="true" ht="12.75" hidden="false" customHeight="false" outlineLevel="0" collapsed="false">
      <c r="A2500" s="74" t="s">
        <v>18</v>
      </c>
      <c r="B2500" s="12" t="n">
        <v>127</v>
      </c>
      <c r="C2500" s="31" t="s">
        <v>804</v>
      </c>
      <c r="D2500" s="11" t="s">
        <v>1986</v>
      </c>
      <c r="K2500" s="14" t="s">
        <v>22</v>
      </c>
      <c r="L2500" s="14" t="s">
        <v>44</v>
      </c>
      <c r="M2500" s="14" t="s">
        <v>1856</v>
      </c>
      <c r="N2500" s="24" t="s">
        <v>1976</v>
      </c>
    </row>
    <row r="2501" s="11" customFormat="true" ht="12.75" hidden="false" customHeight="false" outlineLevel="0" collapsed="false">
      <c r="A2501" s="74" t="s">
        <v>18</v>
      </c>
      <c r="B2501" s="12" t="n">
        <v>128</v>
      </c>
      <c r="C2501" s="31" t="s">
        <v>1987</v>
      </c>
      <c r="D2501" s="11" t="s">
        <v>1988</v>
      </c>
      <c r="K2501" s="14" t="s">
        <v>65</v>
      </c>
      <c r="L2501" s="14" t="s">
        <v>44</v>
      </c>
      <c r="M2501" s="14" t="s">
        <v>1856</v>
      </c>
      <c r="N2501" s="24" t="s">
        <v>1976</v>
      </c>
    </row>
    <row r="2502" s="11" customFormat="true" ht="12.75" hidden="false" customHeight="false" outlineLevel="0" collapsed="false">
      <c r="A2502" s="74" t="s">
        <v>18</v>
      </c>
      <c r="B2502" s="12" t="n">
        <v>129</v>
      </c>
      <c r="C2502" s="31" t="s">
        <v>500</v>
      </c>
      <c r="D2502" s="11" t="s">
        <v>653</v>
      </c>
      <c r="K2502" s="14" t="s">
        <v>140</v>
      </c>
      <c r="L2502" s="14" t="s">
        <v>44</v>
      </c>
      <c r="M2502" s="14" t="s">
        <v>1856</v>
      </c>
      <c r="N2502" s="24" t="s">
        <v>1976</v>
      </c>
    </row>
    <row r="2503" s="11" customFormat="true" ht="12.75" hidden="false" customHeight="false" outlineLevel="0" collapsed="false">
      <c r="A2503" s="74" t="s">
        <v>18</v>
      </c>
      <c r="B2503" s="12" t="n">
        <v>130</v>
      </c>
      <c r="C2503" s="31" t="s">
        <v>804</v>
      </c>
      <c r="D2503" s="11" t="s">
        <v>1989</v>
      </c>
      <c r="K2503" s="14" t="s">
        <v>140</v>
      </c>
      <c r="L2503" s="14" t="s">
        <v>44</v>
      </c>
      <c r="M2503" s="14" t="s">
        <v>1856</v>
      </c>
      <c r="N2503" s="24" t="s">
        <v>1976</v>
      </c>
    </row>
    <row r="2504" s="11" customFormat="true" ht="12.75" hidden="false" customHeight="false" outlineLevel="0" collapsed="false">
      <c r="A2504" s="74" t="s">
        <v>18</v>
      </c>
      <c r="B2504" s="12" t="n">
        <v>132</v>
      </c>
      <c r="C2504" s="31" t="s">
        <v>62</v>
      </c>
      <c r="D2504" s="11" t="s">
        <v>1990</v>
      </c>
      <c r="K2504" s="14" t="s">
        <v>117</v>
      </c>
      <c r="L2504" s="14" t="s">
        <v>23</v>
      </c>
      <c r="M2504" s="14" t="s">
        <v>1856</v>
      </c>
      <c r="N2504" s="24" t="s">
        <v>1976</v>
      </c>
    </row>
    <row r="2505" s="11" customFormat="true" ht="12.75" hidden="false" customHeight="false" outlineLevel="0" collapsed="false">
      <c r="A2505" s="74" t="s">
        <v>18</v>
      </c>
      <c r="B2505" s="12" t="n">
        <v>133</v>
      </c>
      <c r="C2505" s="31" t="s">
        <v>204</v>
      </c>
      <c r="D2505" s="11" t="s">
        <v>1991</v>
      </c>
      <c r="K2505" s="14" t="s">
        <v>41</v>
      </c>
      <c r="L2505" s="14" t="s">
        <v>23</v>
      </c>
      <c r="M2505" s="14" t="s">
        <v>1856</v>
      </c>
      <c r="N2505" s="24" t="s">
        <v>1976</v>
      </c>
    </row>
    <row r="2506" s="11" customFormat="true" ht="12.75" hidden="false" customHeight="false" outlineLevel="0" collapsed="false">
      <c r="A2506" s="74" t="s">
        <v>18</v>
      </c>
      <c r="B2506" s="12" t="n">
        <v>137</v>
      </c>
      <c r="C2506" s="31" t="s">
        <v>222</v>
      </c>
      <c r="D2506" s="11" t="s">
        <v>1992</v>
      </c>
      <c r="K2506" s="14" t="s">
        <v>79</v>
      </c>
      <c r="L2506" s="14" t="s">
        <v>23</v>
      </c>
      <c r="M2506" s="14" t="s">
        <v>1856</v>
      </c>
      <c r="N2506" s="24" t="s">
        <v>1976</v>
      </c>
    </row>
    <row r="2507" s="11" customFormat="true" ht="12.75" hidden="false" customHeight="false" outlineLevel="0" collapsed="false">
      <c r="A2507" s="74" t="s">
        <v>18</v>
      </c>
      <c r="B2507" s="12" t="n">
        <v>139</v>
      </c>
      <c r="C2507" s="31" t="s">
        <v>627</v>
      </c>
      <c r="D2507" s="11" t="s">
        <v>672</v>
      </c>
      <c r="K2507" s="14" t="s">
        <v>22</v>
      </c>
      <c r="L2507" s="14" t="s">
        <v>23</v>
      </c>
      <c r="M2507" s="14" t="s">
        <v>1856</v>
      </c>
      <c r="N2507" s="24" t="s">
        <v>1976</v>
      </c>
    </row>
    <row r="2508" s="11" customFormat="true" ht="12.75" hidden="false" customHeight="false" outlineLevel="0" collapsed="false">
      <c r="A2508" s="74" t="s">
        <v>18</v>
      </c>
      <c r="B2508" s="12" t="n">
        <v>140</v>
      </c>
      <c r="C2508" s="31" t="s">
        <v>502</v>
      </c>
      <c r="D2508" s="11" t="s">
        <v>1993</v>
      </c>
      <c r="K2508" s="14" t="s">
        <v>58</v>
      </c>
      <c r="L2508" s="14" t="s">
        <v>23</v>
      </c>
      <c r="M2508" s="14" t="s">
        <v>1856</v>
      </c>
      <c r="N2508" s="24" t="s">
        <v>1976</v>
      </c>
    </row>
    <row r="2509" s="11" customFormat="true" ht="12.75" hidden="false" customHeight="false" outlineLevel="0" collapsed="false">
      <c r="A2509" s="74" t="s">
        <v>18</v>
      </c>
      <c r="B2509" s="12" t="n">
        <v>141</v>
      </c>
      <c r="C2509" s="31" t="s">
        <v>366</v>
      </c>
      <c r="D2509" s="11" t="s">
        <v>1994</v>
      </c>
      <c r="K2509" s="14" t="s">
        <v>58</v>
      </c>
      <c r="L2509" s="14" t="s">
        <v>23</v>
      </c>
      <c r="M2509" s="14" t="s">
        <v>1856</v>
      </c>
      <c r="N2509" s="24" t="s">
        <v>1976</v>
      </c>
    </row>
    <row r="2510" s="11" customFormat="true" ht="12.75" hidden="false" customHeight="false" outlineLevel="0" collapsed="false">
      <c r="A2510" s="74" t="s">
        <v>18</v>
      </c>
      <c r="B2510" s="12" t="n">
        <v>142</v>
      </c>
      <c r="C2510" s="31" t="s">
        <v>147</v>
      </c>
      <c r="D2510" s="11" t="s">
        <v>1995</v>
      </c>
      <c r="K2510" s="14" t="s">
        <v>76</v>
      </c>
      <c r="L2510" s="14" t="s">
        <v>23</v>
      </c>
      <c r="M2510" s="14" t="s">
        <v>1856</v>
      </c>
      <c r="N2510" s="24" t="s">
        <v>1976</v>
      </c>
    </row>
    <row r="2511" s="11" customFormat="true" ht="12.75" hidden="false" customHeight="false" outlineLevel="0" collapsed="false">
      <c r="A2511" s="74" t="s">
        <v>18</v>
      </c>
      <c r="B2511" s="12" t="n">
        <v>2</v>
      </c>
      <c r="C2511" s="31" t="s">
        <v>530</v>
      </c>
      <c r="D2511" s="11" t="s">
        <v>1996</v>
      </c>
      <c r="K2511" s="14" t="s">
        <v>48</v>
      </c>
      <c r="L2511" s="14" t="s">
        <v>71</v>
      </c>
      <c r="M2511" s="14" t="s">
        <v>1333</v>
      </c>
      <c r="N2511" s="24" t="s">
        <v>1334</v>
      </c>
    </row>
    <row r="2512" s="11" customFormat="true" ht="12.75" hidden="false" customHeight="false" outlineLevel="0" collapsed="false">
      <c r="A2512" s="74" t="s">
        <v>18</v>
      </c>
      <c r="B2512" s="12" t="n">
        <v>4</v>
      </c>
      <c r="C2512" s="31" t="s">
        <v>804</v>
      </c>
      <c r="D2512" s="11" t="s">
        <v>1997</v>
      </c>
      <c r="K2512" s="14" t="s">
        <v>23</v>
      </c>
      <c r="L2512" s="14" t="s">
        <v>71</v>
      </c>
      <c r="M2512" s="14" t="s">
        <v>1333</v>
      </c>
      <c r="N2512" s="24" t="s">
        <v>1334</v>
      </c>
    </row>
    <row r="2513" s="11" customFormat="true" ht="12.75" hidden="false" customHeight="false" outlineLevel="0" collapsed="false">
      <c r="A2513" s="74" t="s">
        <v>18</v>
      </c>
      <c r="B2513" s="12" t="n">
        <v>10</v>
      </c>
      <c r="C2513" s="31" t="s">
        <v>655</v>
      </c>
      <c r="D2513" s="11" t="s">
        <v>1647</v>
      </c>
      <c r="K2513" s="14" t="s">
        <v>109</v>
      </c>
      <c r="L2513" s="14" t="s">
        <v>71</v>
      </c>
      <c r="M2513" s="14" t="s">
        <v>1333</v>
      </c>
      <c r="N2513" s="24" t="s">
        <v>1334</v>
      </c>
    </row>
    <row r="2514" s="11" customFormat="true" ht="12.75" hidden="false" customHeight="false" outlineLevel="0" collapsed="false">
      <c r="A2514" s="74" t="s">
        <v>18</v>
      </c>
      <c r="B2514" s="12" t="n">
        <v>21</v>
      </c>
      <c r="C2514" s="31" t="s">
        <v>1998</v>
      </c>
      <c r="D2514" s="11" t="s">
        <v>443</v>
      </c>
      <c r="K2514" s="14" t="s">
        <v>140</v>
      </c>
      <c r="L2514" s="14" t="s">
        <v>71</v>
      </c>
      <c r="M2514" s="14" t="s">
        <v>1333</v>
      </c>
      <c r="N2514" s="24" t="s">
        <v>1334</v>
      </c>
    </row>
    <row r="2515" s="11" customFormat="true" ht="12.75" hidden="false" customHeight="false" outlineLevel="0" collapsed="false">
      <c r="A2515" s="74" t="s">
        <v>18</v>
      </c>
      <c r="B2515" s="12" t="n">
        <v>23</v>
      </c>
      <c r="C2515" s="31" t="s">
        <v>288</v>
      </c>
      <c r="D2515" s="11" t="s">
        <v>528</v>
      </c>
      <c r="K2515" s="14" t="s">
        <v>117</v>
      </c>
      <c r="L2515" s="14" t="s">
        <v>1904</v>
      </c>
      <c r="M2515" s="14" t="s">
        <v>1333</v>
      </c>
      <c r="N2515" s="24" t="s">
        <v>1334</v>
      </c>
    </row>
    <row r="2516" s="11" customFormat="true" ht="12.75" hidden="false" customHeight="false" outlineLevel="0" collapsed="false">
      <c r="A2516" s="74" t="s">
        <v>18</v>
      </c>
      <c r="B2516" s="12" t="n">
        <v>24</v>
      </c>
      <c r="C2516" s="31" t="s">
        <v>899</v>
      </c>
      <c r="D2516" s="11" t="s">
        <v>1979</v>
      </c>
      <c r="K2516" s="14" t="s">
        <v>116</v>
      </c>
      <c r="L2516" s="14" t="s">
        <v>48</v>
      </c>
      <c r="M2516" s="14" t="s">
        <v>1333</v>
      </c>
      <c r="N2516" s="24" t="s">
        <v>1334</v>
      </c>
    </row>
    <row r="2517" s="11" customFormat="true" ht="12.75" hidden="false" customHeight="false" outlineLevel="0" collapsed="false">
      <c r="A2517" s="74" t="s">
        <v>18</v>
      </c>
      <c r="B2517" s="12" t="n">
        <v>25</v>
      </c>
      <c r="C2517" s="31" t="s">
        <v>344</v>
      </c>
      <c r="D2517" s="11" t="s">
        <v>1394</v>
      </c>
      <c r="K2517" s="14" t="s">
        <v>275</v>
      </c>
      <c r="L2517" s="14" t="s">
        <v>48</v>
      </c>
      <c r="M2517" s="14" t="s">
        <v>1333</v>
      </c>
      <c r="N2517" s="24" t="s">
        <v>1334</v>
      </c>
    </row>
    <row r="2518" s="11" customFormat="true" ht="12.75" hidden="false" customHeight="false" outlineLevel="0" collapsed="false">
      <c r="A2518" s="74" t="s">
        <v>18</v>
      </c>
      <c r="B2518" s="12" t="n">
        <v>27</v>
      </c>
      <c r="C2518" s="31" t="s">
        <v>1730</v>
      </c>
      <c r="D2518" s="11" t="s">
        <v>1999</v>
      </c>
      <c r="K2518" s="14" t="s">
        <v>101</v>
      </c>
      <c r="L2518" s="14" t="s">
        <v>48</v>
      </c>
      <c r="M2518" s="14" t="s">
        <v>1333</v>
      </c>
      <c r="N2518" s="24" t="s">
        <v>1334</v>
      </c>
    </row>
    <row r="2519" customFormat="false" ht="12" hidden="false" customHeight="false" outlineLevel="0" collapsed="false">
      <c r="A2519" s="16" t="s">
        <v>18</v>
      </c>
      <c r="B2519" s="17" t="n">
        <v>31</v>
      </c>
      <c r="C2519" s="32" t="s">
        <v>25</v>
      </c>
      <c r="D2519" s="18" t="s">
        <v>2000</v>
      </c>
      <c r="E2519" s="73" t="s">
        <v>2001</v>
      </c>
      <c r="F2519" s="73" t="s">
        <v>228</v>
      </c>
      <c r="G2519" s="18" t="s">
        <v>2002</v>
      </c>
      <c r="H2519" s="18" t="s">
        <v>1921</v>
      </c>
      <c r="I2519" s="18"/>
      <c r="J2519" s="18"/>
      <c r="K2519" s="20" t="s">
        <v>48</v>
      </c>
      <c r="L2519" s="20" t="s">
        <v>28</v>
      </c>
      <c r="M2519" s="20" t="s">
        <v>1333</v>
      </c>
      <c r="N2519" s="21" t="s">
        <v>1334</v>
      </c>
      <c r="O2519" s="22"/>
      <c r="P2519" s="3" t="s">
        <v>774</v>
      </c>
      <c r="R2519" s="1" t="n">
        <v>1827</v>
      </c>
    </row>
    <row r="2520" s="11" customFormat="true" ht="12.75" hidden="false" customHeight="false" outlineLevel="0" collapsed="false">
      <c r="A2520" s="74" t="s">
        <v>18</v>
      </c>
      <c r="B2520" s="12" t="n">
        <v>29</v>
      </c>
      <c r="C2520" s="31" t="s">
        <v>147</v>
      </c>
      <c r="D2520" s="11" t="s">
        <v>2003</v>
      </c>
      <c r="K2520" s="14" t="s">
        <v>89</v>
      </c>
      <c r="L2520" s="14" t="s">
        <v>48</v>
      </c>
      <c r="M2520" s="14" t="s">
        <v>1333</v>
      </c>
      <c r="N2520" s="24" t="s">
        <v>1334</v>
      </c>
    </row>
    <row r="2521" s="11" customFormat="true" ht="12.75" hidden="false" customHeight="false" outlineLevel="0" collapsed="false">
      <c r="A2521" s="74" t="s">
        <v>18</v>
      </c>
      <c r="B2521" s="12" t="n">
        <v>30</v>
      </c>
      <c r="C2521" s="31" t="s">
        <v>325</v>
      </c>
      <c r="D2521" s="11" t="s">
        <v>2004</v>
      </c>
      <c r="K2521" s="14" t="s">
        <v>89</v>
      </c>
      <c r="L2521" s="14" t="s">
        <v>48</v>
      </c>
      <c r="M2521" s="14" t="s">
        <v>1333</v>
      </c>
      <c r="N2521" s="24" t="s">
        <v>1334</v>
      </c>
    </row>
    <row r="2522" customFormat="false" ht="12" hidden="false" customHeight="false" outlineLevel="0" collapsed="false">
      <c r="A2522" s="16" t="s">
        <v>18</v>
      </c>
      <c r="B2522" s="17" t="n">
        <v>29</v>
      </c>
      <c r="C2522" s="32" t="s">
        <v>25</v>
      </c>
      <c r="D2522" s="18" t="s">
        <v>1067</v>
      </c>
      <c r="E2522" s="45" t="s">
        <v>2005</v>
      </c>
      <c r="F2522" s="45" t="s">
        <v>248</v>
      </c>
      <c r="G2522" s="18" t="s">
        <v>2006</v>
      </c>
      <c r="H2522" s="18" t="s">
        <v>1942</v>
      </c>
      <c r="I2522" s="18" t="s">
        <v>1943</v>
      </c>
      <c r="J2522" s="18"/>
      <c r="K2522" s="20" t="s">
        <v>108</v>
      </c>
      <c r="L2522" s="20" t="s">
        <v>28</v>
      </c>
      <c r="M2522" s="20" t="s">
        <v>1617</v>
      </c>
      <c r="N2522" s="21" t="s">
        <v>1629</v>
      </c>
      <c r="O2522" s="22"/>
      <c r="R2522" s="1" t="n">
        <v>1828</v>
      </c>
      <c r="S2522" s="1" t="n">
        <v>2980</v>
      </c>
    </row>
    <row r="2523" s="11" customFormat="true" ht="12.75" hidden="false" customHeight="false" outlineLevel="0" collapsed="false">
      <c r="A2523" s="74" t="s">
        <v>18</v>
      </c>
      <c r="B2523" s="12" t="n">
        <v>32</v>
      </c>
      <c r="C2523" s="31" t="s">
        <v>159</v>
      </c>
      <c r="D2523" s="11" t="s">
        <v>2007</v>
      </c>
      <c r="K2523" s="14" t="s">
        <v>48</v>
      </c>
      <c r="L2523" s="14" t="s">
        <v>28</v>
      </c>
      <c r="M2523" s="14" t="s">
        <v>1333</v>
      </c>
      <c r="N2523" s="24" t="s">
        <v>1334</v>
      </c>
    </row>
    <row r="2524" s="11" customFormat="true" ht="12.75" hidden="false" customHeight="false" outlineLevel="0" collapsed="false">
      <c r="A2524" s="74" t="s">
        <v>18</v>
      </c>
      <c r="B2524" s="12" t="n">
        <v>33</v>
      </c>
      <c r="C2524" s="31" t="s">
        <v>261</v>
      </c>
      <c r="D2524" s="11" t="s">
        <v>212</v>
      </c>
      <c r="K2524" s="14" t="s">
        <v>36</v>
      </c>
      <c r="L2524" s="14" t="s">
        <v>28</v>
      </c>
      <c r="M2524" s="14" t="s">
        <v>1333</v>
      </c>
      <c r="N2524" s="24" t="s">
        <v>1334</v>
      </c>
    </row>
    <row r="2525" s="11" customFormat="true" ht="12.75" hidden="false" customHeight="false" outlineLevel="0" collapsed="false">
      <c r="A2525" s="74" t="s">
        <v>18</v>
      </c>
      <c r="B2525" s="12" t="n">
        <v>36</v>
      </c>
      <c r="C2525" s="31" t="s">
        <v>2008</v>
      </c>
      <c r="D2525" s="11" t="s">
        <v>2009</v>
      </c>
      <c r="K2525" s="14" t="s">
        <v>35</v>
      </c>
      <c r="L2525" s="14" t="s">
        <v>28</v>
      </c>
      <c r="M2525" s="14" t="s">
        <v>1333</v>
      </c>
      <c r="N2525" s="24" t="s">
        <v>1334</v>
      </c>
    </row>
    <row r="2526" s="11" customFormat="true" ht="12.75" hidden="false" customHeight="false" outlineLevel="0" collapsed="false">
      <c r="A2526" s="74" t="s">
        <v>18</v>
      </c>
      <c r="B2526" s="12" t="n">
        <v>39</v>
      </c>
      <c r="C2526" s="31" t="s">
        <v>164</v>
      </c>
      <c r="D2526" s="11" t="s">
        <v>2010</v>
      </c>
      <c r="K2526" s="14" t="s">
        <v>269</v>
      </c>
      <c r="L2526" s="14" t="s">
        <v>28</v>
      </c>
      <c r="M2526" s="14" t="s">
        <v>1333</v>
      </c>
      <c r="N2526" s="24" t="s">
        <v>1334</v>
      </c>
    </row>
    <row r="2527" s="11" customFormat="true" ht="12.75" hidden="false" customHeight="false" outlineLevel="0" collapsed="false">
      <c r="A2527" s="74" t="s">
        <v>18</v>
      </c>
      <c r="B2527" s="12" t="n">
        <v>40</v>
      </c>
      <c r="C2527" s="31" t="s">
        <v>383</v>
      </c>
      <c r="D2527" s="11" t="s">
        <v>1802</v>
      </c>
      <c r="K2527" s="14" t="s">
        <v>116</v>
      </c>
      <c r="L2527" s="14" t="s">
        <v>28</v>
      </c>
      <c r="M2527" s="14" t="s">
        <v>1333</v>
      </c>
      <c r="N2527" s="24" t="s">
        <v>1334</v>
      </c>
    </row>
    <row r="2528" s="11" customFormat="true" ht="12.75" hidden="false" customHeight="false" outlineLevel="0" collapsed="false">
      <c r="A2528" s="74" t="s">
        <v>18</v>
      </c>
      <c r="B2528" s="12" t="n">
        <v>41</v>
      </c>
      <c r="C2528" s="31" t="s">
        <v>273</v>
      </c>
      <c r="D2528" s="11" t="s">
        <v>2011</v>
      </c>
      <c r="K2528" s="14" t="s">
        <v>269</v>
      </c>
      <c r="L2528" s="14" t="s">
        <v>28</v>
      </c>
      <c r="M2528" s="14" t="s">
        <v>1333</v>
      </c>
      <c r="N2528" s="24" t="s">
        <v>1334</v>
      </c>
    </row>
    <row r="2529" s="11" customFormat="true" ht="12.75" hidden="false" customHeight="false" outlineLevel="0" collapsed="false">
      <c r="A2529" s="74" t="s">
        <v>18</v>
      </c>
      <c r="B2529" s="12" t="n">
        <v>42</v>
      </c>
      <c r="C2529" s="31" t="s">
        <v>378</v>
      </c>
      <c r="D2529" s="11" t="s">
        <v>2012</v>
      </c>
      <c r="K2529" s="14" t="s">
        <v>116</v>
      </c>
      <c r="L2529" s="14" t="s">
        <v>28</v>
      </c>
      <c r="M2529" s="14" t="s">
        <v>1333</v>
      </c>
      <c r="N2529" s="24" t="s">
        <v>1334</v>
      </c>
    </row>
    <row r="2530" s="11" customFormat="true" ht="12.75" hidden="false" customHeight="false" outlineLevel="0" collapsed="false">
      <c r="A2530" s="74" t="s">
        <v>18</v>
      </c>
      <c r="B2530" s="12" t="n">
        <v>43</v>
      </c>
      <c r="C2530" s="31" t="s">
        <v>333</v>
      </c>
      <c r="D2530" s="11" t="s">
        <v>2013</v>
      </c>
      <c r="K2530" s="14" t="s">
        <v>109</v>
      </c>
      <c r="L2530" s="14" t="s">
        <v>28</v>
      </c>
      <c r="M2530" s="14" t="s">
        <v>1333</v>
      </c>
      <c r="N2530" s="24" t="s">
        <v>1334</v>
      </c>
    </row>
    <row r="2531" s="11" customFormat="true" ht="12.75" hidden="false" customHeight="false" outlineLevel="0" collapsed="false">
      <c r="A2531" s="74" t="s">
        <v>18</v>
      </c>
      <c r="B2531" s="12" t="n">
        <v>44</v>
      </c>
      <c r="C2531" s="31" t="s">
        <v>517</v>
      </c>
      <c r="D2531" s="11" t="s">
        <v>63</v>
      </c>
      <c r="K2531" s="14" t="s">
        <v>79</v>
      </c>
      <c r="L2531" s="14" t="s">
        <v>28</v>
      </c>
      <c r="M2531" s="14" t="s">
        <v>1333</v>
      </c>
      <c r="N2531" s="24" t="s">
        <v>1334</v>
      </c>
    </row>
    <row r="2532" customFormat="false" ht="12" hidden="false" customHeight="false" outlineLevel="0" collapsed="false">
      <c r="A2532" s="16" t="s">
        <v>18</v>
      </c>
      <c r="B2532" s="17" t="n">
        <v>111</v>
      </c>
      <c r="C2532" s="32" t="s">
        <v>25</v>
      </c>
      <c r="D2532" s="18" t="s">
        <v>2014</v>
      </c>
      <c r="E2532" s="45" t="s">
        <v>2015</v>
      </c>
      <c r="F2532" s="45" t="s">
        <v>248</v>
      </c>
      <c r="G2532" s="18" t="s">
        <v>2016</v>
      </c>
      <c r="H2532" s="18" t="s">
        <v>1942</v>
      </c>
      <c r="I2532" s="18" t="s">
        <v>1943</v>
      </c>
      <c r="J2532" s="18"/>
      <c r="K2532" s="20" t="s">
        <v>117</v>
      </c>
      <c r="L2532" s="20" t="s">
        <v>133</v>
      </c>
      <c r="M2532" s="20" t="s">
        <v>1333</v>
      </c>
      <c r="N2532" s="21" t="s">
        <v>2017</v>
      </c>
      <c r="O2532" s="22"/>
      <c r="P2532" s="3" t="s">
        <v>774</v>
      </c>
      <c r="R2532" s="1" t="n">
        <v>1828</v>
      </c>
    </row>
    <row r="2533" s="11" customFormat="true" ht="12.75" hidden="false" customHeight="false" outlineLevel="0" collapsed="false">
      <c r="A2533" s="74" t="s">
        <v>18</v>
      </c>
      <c r="B2533" s="12" t="n">
        <v>51</v>
      </c>
      <c r="C2533" s="31" t="s">
        <v>1849</v>
      </c>
      <c r="D2533" s="11" t="s">
        <v>2018</v>
      </c>
      <c r="K2533" s="14" t="s">
        <v>71</v>
      </c>
      <c r="L2533" s="14" t="s">
        <v>108</v>
      </c>
      <c r="M2533" s="14" t="s">
        <v>1333</v>
      </c>
      <c r="N2533" s="24" t="s">
        <v>1334</v>
      </c>
    </row>
    <row r="2534" s="11" customFormat="true" ht="12.75" hidden="false" customHeight="false" outlineLevel="0" collapsed="false">
      <c r="A2534" s="74" t="s">
        <v>18</v>
      </c>
      <c r="B2534" s="12" t="n">
        <v>53</v>
      </c>
      <c r="C2534" s="31" t="s">
        <v>42</v>
      </c>
      <c r="D2534" s="11" t="s">
        <v>465</v>
      </c>
      <c r="K2534" s="14" t="s">
        <v>112</v>
      </c>
      <c r="L2534" s="14" t="s">
        <v>108</v>
      </c>
      <c r="M2534" s="14" t="s">
        <v>1333</v>
      </c>
      <c r="N2534" s="24" t="s">
        <v>1334</v>
      </c>
    </row>
    <row r="2535" customFormat="false" ht="12" hidden="false" customHeight="false" outlineLevel="0" collapsed="false">
      <c r="A2535" s="16" t="s">
        <v>18</v>
      </c>
      <c r="B2535" s="17" t="n">
        <v>76</v>
      </c>
      <c r="C2535" s="32" t="s">
        <v>25</v>
      </c>
      <c r="D2535" s="18" t="s">
        <v>2019</v>
      </c>
      <c r="E2535" s="45" t="s">
        <v>2020</v>
      </c>
      <c r="F2535" s="45" t="s">
        <v>248</v>
      </c>
      <c r="G2535" s="18" t="s">
        <v>1610</v>
      </c>
      <c r="H2535" s="18" t="s">
        <v>1942</v>
      </c>
      <c r="I2535" s="18" t="s">
        <v>1943</v>
      </c>
      <c r="J2535" s="18"/>
      <c r="K2535" s="20" t="s">
        <v>109</v>
      </c>
      <c r="L2535" s="20" t="s">
        <v>36</v>
      </c>
      <c r="M2535" s="20" t="s">
        <v>1765</v>
      </c>
      <c r="N2535" s="21" t="s">
        <v>1766</v>
      </c>
      <c r="O2535" s="22"/>
      <c r="P2535" s="3" t="s">
        <v>774</v>
      </c>
      <c r="R2535" s="1" t="n">
        <v>1829</v>
      </c>
      <c r="S2535" s="1" t="n">
        <v>2982</v>
      </c>
    </row>
    <row r="2536" s="11" customFormat="true" ht="12.75" hidden="false" customHeight="false" outlineLevel="0" collapsed="false">
      <c r="A2536" s="74" t="s">
        <v>18</v>
      </c>
      <c r="B2536" s="12" t="n">
        <v>55</v>
      </c>
      <c r="C2536" s="31" t="s">
        <v>782</v>
      </c>
      <c r="D2536" s="11" t="s">
        <v>1997</v>
      </c>
      <c r="K2536" s="14" t="s">
        <v>79</v>
      </c>
      <c r="L2536" s="14" t="s">
        <v>108</v>
      </c>
      <c r="M2536" s="14" t="s">
        <v>1333</v>
      </c>
      <c r="N2536" s="24" t="s">
        <v>1334</v>
      </c>
    </row>
    <row r="2537" s="11" customFormat="true" ht="12.75" hidden="false" customHeight="false" outlineLevel="0" collapsed="false">
      <c r="A2537" s="74" t="s">
        <v>18</v>
      </c>
      <c r="B2537" s="12" t="n">
        <v>56</v>
      </c>
      <c r="C2537" s="31" t="s">
        <v>1533</v>
      </c>
      <c r="D2537" s="11" t="s">
        <v>2021</v>
      </c>
      <c r="K2537" s="14" t="s">
        <v>275</v>
      </c>
      <c r="L2537" s="14" t="s">
        <v>108</v>
      </c>
      <c r="M2537" s="14" t="s">
        <v>1333</v>
      </c>
      <c r="N2537" s="24" t="s">
        <v>1334</v>
      </c>
    </row>
    <row r="2538" s="11" customFormat="true" ht="12.75" hidden="false" customHeight="false" outlineLevel="0" collapsed="false">
      <c r="A2538" s="74" t="s">
        <v>18</v>
      </c>
      <c r="B2538" s="12" t="n">
        <v>58</v>
      </c>
      <c r="C2538" s="31" t="s">
        <v>2022</v>
      </c>
      <c r="D2538" s="11" t="s">
        <v>2023</v>
      </c>
      <c r="K2538" s="14" t="s">
        <v>79</v>
      </c>
      <c r="L2538" s="14" t="s">
        <v>108</v>
      </c>
      <c r="M2538" s="14" t="s">
        <v>1333</v>
      </c>
      <c r="N2538" s="24" t="s">
        <v>1334</v>
      </c>
    </row>
    <row r="2539" s="11" customFormat="true" ht="12.75" hidden="false" customHeight="false" outlineLevel="0" collapsed="false">
      <c r="A2539" s="74" t="s">
        <v>18</v>
      </c>
      <c r="B2539" s="12" t="n">
        <v>62</v>
      </c>
      <c r="C2539" s="31" t="s">
        <v>19</v>
      </c>
      <c r="D2539" s="11" t="s">
        <v>448</v>
      </c>
      <c r="K2539" s="14" t="s">
        <v>58</v>
      </c>
      <c r="L2539" s="14" t="s">
        <v>108</v>
      </c>
      <c r="M2539" s="14" t="s">
        <v>1333</v>
      </c>
      <c r="N2539" s="24" t="s">
        <v>1334</v>
      </c>
    </row>
    <row r="2540" s="11" customFormat="true" ht="12.75" hidden="false" customHeight="false" outlineLevel="0" collapsed="false">
      <c r="A2540" s="74" t="s">
        <v>18</v>
      </c>
      <c r="B2540" s="12" t="n">
        <v>64</v>
      </c>
      <c r="C2540" s="31" t="s">
        <v>2024</v>
      </c>
      <c r="D2540" s="11" t="s">
        <v>2025</v>
      </c>
      <c r="K2540" s="14" t="s">
        <v>89</v>
      </c>
      <c r="L2540" s="14" t="s">
        <v>108</v>
      </c>
      <c r="M2540" s="14" t="s">
        <v>1333</v>
      </c>
      <c r="N2540" s="24" t="s">
        <v>1334</v>
      </c>
    </row>
    <row r="2541" s="11" customFormat="true" ht="12.75" hidden="false" customHeight="false" outlineLevel="0" collapsed="false">
      <c r="A2541" s="74" t="s">
        <v>18</v>
      </c>
      <c r="B2541" s="12" t="n">
        <v>67</v>
      </c>
      <c r="C2541" s="31" t="s">
        <v>782</v>
      </c>
      <c r="D2541" s="11" t="s">
        <v>520</v>
      </c>
      <c r="K2541" s="14" t="s">
        <v>108</v>
      </c>
      <c r="L2541" s="14" t="s">
        <v>117</v>
      </c>
      <c r="M2541" s="14" t="s">
        <v>1333</v>
      </c>
      <c r="N2541" s="24" t="s">
        <v>1334</v>
      </c>
    </row>
    <row r="2542" s="11" customFormat="true" ht="12.75" hidden="false" customHeight="false" outlineLevel="0" collapsed="false">
      <c r="A2542" s="74" t="s">
        <v>18</v>
      </c>
      <c r="B2542" s="12" t="n">
        <v>70</v>
      </c>
      <c r="C2542" s="31" t="s">
        <v>365</v>
      </c>
      <c r="D2542" s="11" t="s">
        <v>2026</v>
      </c>
      <c r="K2542" s="14" t="s">
        <v>105</v>
      </c>
      <c r="L2542" s="14" t="s">
        <v>117</v>
      </c>
      <c r="M2542" s="14" t="s">
        <v>1333</v>
      </c>
      <c r="N2542" s="24" t="s">
        <v>1334</v>
      </c>
    </row>
    <row r="2543" s="11" customFormat="true" ht="12.75" hidden="false" customHeight="false" outlineLevel="0" collapsed="false">
      <c r="A2543" s="74" t="s">
        <v>18</v>
      </c>
      <c r="B2543" s="12" t="n">
        <v>71</v>
      </c>
      <c r="C2543" s="31" t="s">
        <v>365</v>
      </c>
      <c r="D2543" s="11" t="s">
        <v>2027</v>
      </c>
      <c r="K2543" s="14" t="s">
        <v>22</v>
      </c>
      <c r="L2543" s="14" t="s">
        <v>117</v>
      </c>
      <c r="M2543" s="14" t="s">
        <v>1333</v>
      </c>
      <c r="N2543" s="24" t="s">
        <v>1334</v>
      </c>
    </row>
    <row r="2544" s="11" customFormat="true" ht="12.75" hidden="false" customHeight="false" outlineLevel="0" collapsed="false">
      <c r="A2544" s="74" t="s">
        <v>18</v>
      </c>
      <c r="B2544" s="12" t="n">
        <v>74</v>
      </c>
      <c r="C2544" s="31" t="s">
        <v>248</v>
      </c>
      <c r="D2544" s="11" t="s">
        <v>2028</v>
      </c>
      <c r="K2544" s="14" t="s">
        <v>112</v>
      </c>
      <c r="L2544" s="14" t="s">
        <v>112</v>
      </c>
      <c r="M2544" s="14" t="s">
        <v>1333</v>
      </c>
      <c r="N2544" s="24" t="s">
        <v>2017</v>
      </c>
    </row>
    <row r="2545" s="11" customFormat="true" ht="12.75" hidden="false" customHeight="false" outlineLevel="0" collapsed="false">
      <c r="A2545" s="74" t="s">
        <v>18</v>
      </c>
      <c r="B2545" s="12" t="n">
        <v>75</v>
      </c>
      <c r="C2545" s="31" t="s">
        <v>204</v>
      </c>
      <c r="D2545" s="11" t="s">
        <v>2029</v>
      </c>
      <c r="K2545" s="14" t="s">
        <v>36</v>
      </c>
      <c r="L2545" s="14" t="s">
        <v>112</v>
      </c>
      <c r="M2545" s="14" t="s">
        <v>1333</v>
      </c>
      <c r="N2545" s="24" t="s">
        <v>2017</v>
      </c>
    </row>
    <row r="2546" s="11" customFormat="true" ht="12.75" hidden="false" customHeight="false" outlineLevel="0" collapsed="false">
      <c r="A2546" s="74" t="s">
        <v>18</v>
      </c>
      <c r="B2546" s="12" t="n">
        <v>79</v>
      </c>
      <c r="C2546" s="31" t="s">
        <v>214</v>
      </c>
      <c r="D2546" s="11" t="s">
        <v>2030</v>
      </c>
      <c r="K2546" s="14" t="s">
        <v>76</v>
      </c>
      <c r="L2546" s="14" t="s">
        <v>112</v>
      </c>
      <c r="M2546" s="14" t="s">
        <v>1333</v>
      </c>
      <c r="N2546" s="24" t="s">
        <v>2017</v>
      </c>
    </row>
    <row r="2547" s="11" customFormat="true" ht="12.75" hidden="false" customHeight="false" outlineLevel="0" collapsed="false">
      <c r="A2547" s="74" t="s">
        <v>18</v>
      </c>
      <c r="B2547" s="12" t="n">
        <v>82</v>
      </c>
      <c r="C2547" s="31" t="s">
        <v>1870</v>
      </c>
      <c r="D2547" s="11" t="s">
        <v>2031</v>
      </c>
      <c r="K2547" s="14" t="s">
        <v>71</v>
      </c>
      <c r="L2547" s="14" t="s">
        <v>36</v>
      </c>
      <c r="M2547" s="14" t="s">
        <v>1333</v>
      </c>
      <c r="N2547" s="24" t="s">
        <v>2017</v>
      </c>
    </row>
    <row r="2548" s="11" customFormat="true" ht="12.75" hidden="false" customHeight="false" outlineLevel="0" collapsed="false">
      <c r="A2548" s="74" t="s">
        <v>18</v>
      </c>
      <c r="B2548" s="12" t="n">
        <v>85</v>
      </c>
      <c r="C2548" s="31" t="s">
        <v>2032</v>
      </c>
      <c r="D2548" s="11" t="s">
        <v>2033</v>
      </c>
      <c r="K2548" s="14" t="s">
        <v>41</v>
      </c>
      <c r="L2548" s="14" t="s">
        <v>36</v>
      </c>
      <c r="M2548" s="14" t="s">
        <v>1333</v>
      </c>
      <c r="N2548" s="24" t="s">
        <v>2017</v>
      </c>
    </row>
    <row r="2549" s="11" customFormat="true" ht="12.75" hidden="false" customHeight="false" outlineLevel="0" collapsed="false">
      <c r="A2549" s="74" t="s">
        <v>18</v>
      </c>
      <c r="B2549" s="12" t="n">
        <v>87</v>
      </c>
      <c r="C2549" s="31" t="s">
        <v>19</v>
      </c>
      <c r="D2549" s="11" t="s">
        <v>461</v>
      </c>
      <c r="K2549" s="14" t="s">
        <v>275</v>
      </c>
      <c r="L2549" s="14" t="s">
        <v>36</v>
      </c>
      <c r="M2549" s="14" t="s">
        <v>1333</v>
      </c>
      <c r="N2549" s="24" t="s">
        <v>2017</v>
      </c>
    </row>
    <row r="2550" s="11" customFormat="true" ht="12.75" hidden="false" customHeight="false" outlineLevel="0" collapsed="false">
      <c r="A2550" s="74" t="s">
        <v>18</v>
      </c>
      <c r="B2550" s="12" t="n">
        <v>94</v>
      </c>
      <c r="C2550" s="31" t="s">
        <v>170</v>
      </c>
      <c r="D2550" s="11" t="s">
        <v>2034</v>
      </c>
      <c r="K2550" s="14" t="s">
        <v>28</v>
      </c>
      <c r="L2550" s="14" t="s">
        <v>35</v>
      </c>
      <c r="M2550" s="14" t="s">
        <v>1333</v>
      </c>
      <c r="N2550" s="24" t="s">
        <v>2017</v>
      </c>
    </row>
    <row r="2551" s="11" customFormat="true" ht="12.75" hidden="false" customHeight="false" outlineLevel="0" collapsed="false">
      <c r="A2551" s="74" t="s">
        <v>18</v>
      </c>
      <c r="B2551" s="12" t="n">
        <v>96</v>
      </c>
      <c r="C2551" s="31" t="s">
        <v>499</v>
      </c>
      <c r="D2551" s="11" t="s">
        <v>240</v>
      </c>
      <c r="K2551" s="14" t="s">
        <v>117</v>
      </c>
      <c r="L2551" s="14" t="s">
        <v>35</v>
      </c>
      <c r="M2551" s="14" t="s">
        <v>1333</v>
      </c>
      <c r="N2551" s="24" t="s">
        <v>2017</v>
      </c>
    </row>
    <row r="2552" s="11" customFormat="true" ht="12.75" hidden="false" customHeight="false" outlineLevel="0" collapsed="false">
      <c r="A2552" s="74" t="s">
        <v>18</v>
      </c>
      <c r="B2552" s="12" t="n">
        <v>98</v>
      </c>
      <c r="C2552" s="31" t="s">
        <v>378</v>
      </c>
      <c r="D2552" s="11" t="s">
        <v>277</v>
      </c>
      <c r="K2552" s="14" t="s">
        <v>112</v>
      </c>
      <c r="L2552" s="14" t="s">
        <v>35</v>
      </c>
      <c r="M2552" s="14" t="s">
        <v>1333</v>
      </c>
      <c r="N2552" s="24" t="s">
        <v>2017</v>
      </c>
    </row>
    <row r="2553" s="11" customFormat="true" ht="12.75" hidden="false" customHeight="false" outlineLevel="0" collapsed="false">
      <c r="A2553" s="74" t="s">
        <v>18</v>
      </c>
      <c r="B2553" s="12" t="n">
        <v>100</v>
      </c>
      <c r="C2553" s="31" t="s">
        <v>505</v>
      </c>
      <c r="D2553" s="11" t="s">
        <v>299</v>
      </c>
      <c r="K2553" s="14" t="s">
        <v>190</v>
      </c>
      <c r="L2553" s="14" t="s">
        <v>35</v>
      </c>
      <c r="M2553" s="14" t="s">
        <v>1333</v>
      </c>
      <c r="N2553" s="24" t="s">
        <v>2017</v>
      </c>
    </row>
    <row r="2554" s="11" customFormat="true" ht="12.75" hidden="false" customHeight="false" outlineLevel="0" collapsed="false">
      <c r="A2554" s="74" t="s">
        <v>18</v>
      </c>
      <c r="B2554" s="12" t="n">
        <v>101</v>
      </c>
      <c r="C2554" s="31" t="s">
        <v>147</v>
      </c>
      <c r="D2554" s="11" t="s">
        <v>2035</v>
      </c>
      <c r="K2554" s="14" t="s">
        <v>79</v>
      </c>
      <c r="L2554" s="14" t="s">
        <v>35</v>
      </c>
      <c r="M2554" s="14" t="s">
        <v>1333</v>
      </c>
      <c r="N2554" s="24" t="s">
        <v>2017</v>
      </c>
    </row>
    <row r="2555" s="11" customFormat="true" ht="12.75" hidden="false" customHeight="false" outlineLevel="0" collapsed="false">
      <c r="A2555" s="74" t="s">
        <v>18</v>
      </c>
      <c r="B2555" s="12" t="n">
        <v>102</v>
      </c>
      <c r="C2555" s="31" t="s">
        <v>214</v>
      </c>
      <c r="D2555" s="11" t="s">
        <v>212</v>
      </c>
      <c r="K2555" s="14" t="s">
        <v>101</v>
      </c>
      <c r="L2555" s="14" t="s">
        <v>35</v>
      </c>
      <c r="M2555" s="14" t="s">
        <v>1333</v>
      </c>
      <c r="N2555" s="24" t="s">
        <v>2017</v>
      </c>
    </row>
    <row r="2556" s="11" customFormat="true" ht="12.75" hidden="false" customHeight="false" outlineLevel="0" collapsed="false">
      <c r="A2556" s="74" t="s">
        <v>18</v>
      </c>
      <c r="B2556" s="12" t="n">
        <v>103</v>
      </c>
      <c r="C2556" s="31" t="s">
        <v>210</v>
      </c>
      <c r="D2556" s="11" t="s">
        <v>2036</v>
      </c>
      <c r="K2556" s="14" t="s">
        <v>146</v>
      </c>
      <c r="L2556" s="14" t="s">
        <v>35</v>
      </c>
      <c r="M2556" s="14" t="s">
        <v>1333</v>
      </c>
      <c r="N2556" s="24" t="s">
        <v>2017</v>
      </c>
    </row>
    <row r="2557" customFormat="false" ht="12" hidden="false" customHeight="false" outlineLevel="0" collapsed="false">
      <c r="A2557" s="16" t="s">
        <v>18</v>
      </c>
      <c r="B2557" s="37" t="n">
        <v>123</v>
      </c>
      <c r="C2557" s="38" t="s">
        <v>25</v>
      </c>
      <c r="D2557" s="39" t="s">
        <v>2037</v>
      </c>
      <c r="E2557" s="39" t="s">
        <v>2038</v>
      </c>
      <c r="F2557" s="39" t="s">
        <v>474</v>
      </c>
      <c r="G2557" s="39" t="s">
        <v>2039</v>
      </c>
      <c r="H2557" s="39" t="s">
        <v>2040</v>
      </c>
      <c r="I2557" s="39" t="s">
        <v>2041</v>
      </c>
      <c r="J2557" s="39"/>
      <c r="K2557" s="40" t="s">
        <v>76</v>
      </c>
      <c r="L2557" s="40" t="s">
        <v>41</v>
      </c>
      <c r="M2557" s="40" t="s">
        <v>1480</v>
      </c>
      <c r="N2557" s="21" t="s">
        <v>1514</v>
      </c>
      <c r="O2557" s="22"/>
      <c r="P2557" s="3" t="s">
        <v>774</v>
      </c>
      <c r="Q2557" s="75"/>
      <c r="R2557" s="1" t="n">
        <v>1831</v>
      </c>
      <c r="S2557" s="1" t="n">
        <v>2986</v>
      </c>
    </row>
    <row r="2558" s="11" customFormat="true" ht="12.75" hidden="false" customHeight="false" outlineLevel="0" collapsed="false">
      <c r="A2558" s="11" t="s">
        <v>18</v>
      </c>
      <c r="B2558" s="12" t="n">
        <v>114</v>
      </c>
      <c r="C2558" s="31" t="s">
        <v>752</v>
      </c>
      <c r="D2558" s="11" t="s">
        <v>2042</v>
      </c>
      <c r="K2558" s="14" t="s">
        <v>275</v>
      </c>
      <c r="L2558" s="14" t="s">
        <v>133</v>
      </c>
      <c r="M2558" s="14" t="s">
        <v>1333</v>
      </c>
      <c r="N2558" s="24" t="s">
        <v>2017</v>
      </c>
    </row>
    <row r="2559" s="11" customFormat="true" ht="12.75" hidden="false" customHeight="false" outlineLevel="0" collapsed="false">
      <c r="A2559" s="11" t="s">
        <v>18</v>
      </c>
      <c r="B2559" s="12" t="n">
        <v>115</v>
      </c>
      <c r="C2559" s="31" t="s">
        <v>2043</v>
      </c>
      <c r="D2559" s="11" t="s">
        <v>2044</v>
      </c>
      <c r="K2559" s="14" t="s">
        <v>79</v>
      </c>
      <c r="L2559" s="14" t="s">
        <v>133</v>
      </c>
      <c r="M2559" s="14" t="s">
        <v>1333</v>
      </c>
      <c r="N2559" s="24" t="s">
        <v>2017</v>
      </c>
    </row>
    <row r="2560" s="11" customFormat="true" ht="12.75" hidden="false" customHeight="false" outlineLevel="0" collapsed="false">
      <c r="A2560" s="11" t="s">
        <v>18</v>
      </c>
      <c r="B2560" s="12" t="n">
        <v>117</v>
      </c>
      <c r="C2560" s="31" t="s">
        <v>804</v>
      </c>
      <c r="D2560" s="11" t="s">
        <v>2045</v>
      </c>
      <c r="K2560" s="14" t="s">
        <v>185</v>
      </c>
      <c r="L2560" s="14" t="s">
        <v>133</v>
      </c>
      <c r="M2560" s="14" t="s">
        <v>1333</v>
      </c>
      <c r="N2560" s="24" t="s">
        <v>2017</v>
      </c>
    </row>
    <row r="2561" s="11" customFormat="true" ht="12.75" hidden="false" customHeight="false" outlineLevel="0" collapsed="false">
      <c r="A2561" s="11" t="s">
        <v>18</v>
      </c>
      <c r="B2561" s="12" t="n">
        <v>118</v>
      </c>
      <c r="C2561" s="31" t="s">
        <v>2046</v>
      </c>
      <c r="D2561" s="11" t="s">
        <v>2047</v>
      </c>
      <c r="K2561" s="14" t="s">
        <v>185</v>
      </c>
      <c r="L2561" s="14" t="s">
        <v>133</v>
      </c>
      <c r="M2561" s="14" t="s">
        <v>1333</v>
      </c>
      <c r="N2561" s="24" t="s">
        <v>2017</v>
      </c>
    </row>
    <row r="2562" s="11" customFormat="true" ht="12.75" hidden="false" customHeight="false" outlineLevel="0" collapsed="false">
      <c r="A2562" s="11" t="s">
        <v>18</v>
      </c>
      <c r="B2562" s="12" t="n">
        <v>119</v>
      </c>
      <c r="C2562" s="31" t="s">
        <v>178</v>
      </c>
      <c r="D2562" s="11" t="s">
        <v>2048</v>
      </c>
      <c r="K2562" s="14" t="s">
        <v>146</v>
      </c>
      <c r="L2562" s="14" t="s">
        <v>133</v>
      </c>
      <c r="M2562" s="14" t="s">
        <v>1333</v>
      </c>
      <c r="N2562" s="24" t="s">
        <v>2017</v>
      </c>
    </row>
    <row r="2563" s="11" customFormat="true" ht="12.75" hidden="false" customHeight="false" outlineLevel="0" collapsed="false">
      <c r="A2563" s="11" t="s">
        <v>18</v>
      </c>
      <c r="B2563" s="12" t="n">
        <v>120</v>
      </c>
      <c r="C2563" s="31" t="s">
        <v>106</v>
      </c>
      <c r="D2563" s="11" t="s">
        <v>2049</v>
      </c>
      <c r="K2563" s="14" t="s">
        <v>105</v>
      </c>
      <c r="L2563" s="14" t="s">
        <v>133</v>
      </c>
      <c r="M2563" s="14" t="s">
        <v>1333</v>
      </c>
      <c r="N2563" s="24" t="s">
        <v>2017</v>
      </c>
    </row>
    <row r="2564" s="11" customFormat="true" ht="12.75" hidden="false" customHeight="false" outlineLevel="0" collapsed="false">
      <c r="A2564" s="11" t="s">
        <v>18</v>
      </c>
      <c r="B2564" s="12" t="n">
        <v>122</v>
      </c>
      <c r="C2564" s="31" t="s">
        <v>159</v>
      </c>
      <c r="D2564" s="11" t="s">
        <v>2050</v>
      </c>
      <c r="K2564" s="14" t="s">
        <v>76</v>
      </c>
      <c r="L2564" s="14" t="s">
        <v>133</v>
      </c>
      <c r="M2564" s="14" t="s">
        <v>1333</v>
      </c>
      <c r="N2564" s="24" t="s">
        <v>2017</v>
      </c>
    </row>
    <row r="2565" s="11" customFormat="true" ht="12.75" hidden="false" customHeight="false" outlineLevel="0" collapsed="false">
      <c r="A2565" s="11" t="s">
        <v>18</v>
      </c>
      <c r="B2565" s="12" t="n">
        <v>124</v>
      </c>
      <c r="C2565" s="31" t="s">
        <v>164</v>
      </c>
      <c r="D2565" s="11" t="s">
        <v>495</v>
      </c>
      <c r="K2565" s="14" t="s">
        <v>89</v>
      </c>
      <c r="L2565" s="14" t="s">
        <v>133</v>
      </c>
      <c r="M2565" s="14" t="s">
        <v>1333</v>
      </c>
      <c r="N2565" s="24" t="s">
        <v>2017</v>
      </c>
    </row>
    <row r="2566" s="11" customFormat="true" ht="12.75" hidden="false" customHeight="false" outlineLevel="0" collapsed="false">
      <c r="A2566" s="11" t="s">
        <v>18</v>
      </c>
      <c r="B2566" s="12" t="n">
        <v>125</v>
      </c>
      <c r="C2566" s="31" t="s">
        <v>472</v>
      </c>
      <c r="D2566" s="11" t="s">
        <v>2051</v>
      </c>
      <c r="K2566" s="14" t="s">
        <v>65</v>
      </c>
      <c r="L2566" s="14" t="s">
        <v>133</v>
      </c>
      <c r="M2566" s="14" t="s">
        <v>1333</v>
      </c>
      <c r="N2566" s="24" t="s">
        <v>2017</v>
      </c>
    </row>
    <row r="2567" s="11" customFormat="true" ht="12.75" hidden="false" customHeight="false" outlineLevel="0" collapsed="false">
      <c r="A2567" s="11" t="s">
        <v>18</v>
      </c>
      <c r="B2567" s="12" t="n">
        <v>128</v>
      </c>
      <c r="C2567" s="31" t="s">
        <v>204</v>
      </c>
      <c r="D2567" s="11" t="s">
        <v>2052</v>
      </c>
      <c r="K2567" s="14" t="s">
        <v>48</v>
      </c>
      <c r="L2567" s="14" t="s">
        <v>41</v>
      </c>
      <c r="M2567" s="14" t="s">
        <v>1333</v>
      </c>
      <c r="N2567" s="24" t="s">
        <v>2017</v>
      </c>
    </row>
    <row r="2568" s="11" customFormat="true" ht="12.75" hidden="false" customHeight="false" outlineLevel="0" collapsed="false">
      <c r="A2568" s="11" t="s">
        <v>18</v>
      </c>
      <c r="B2568" s="12" t="n">
        <v>129</v>
      </c>
      <c r="C2568" s="31" t="s">
        <v>248</v>
      </c>
      <c r="D2568" s="11" t="s">
        <v>449</v>
      </c>
      <c r="K2568" s="14" t="s">
        <v>48</v>
      </c>
      <c r="L2568" s="14" t="s">
        <v>41</v>
      </c>
      <c r="M2568" s="14" t="s">
        <v>1333</v>
      </c>
      <c r="N2568" s="24" t="s">
        <v>2017</v>
      </c>
    </row>
    <row r="2569" s="11" customFormat="true" ht="12.75" hidden="false" customHeight="false" outlineLevel="0" collapsed="false">
      <c r="A2569" s="11" t="s">
        <v>18</v>
      </c>
      <c r="B2569" s="12" t="n">
        <v>130</v>
      </c>
      <c r="C2569" s="31" t="s">
        <v>344</v>
      </c>
      <c r="D2569" s="11" t="s">
        <v>877</v>
      </c>
      <c r="K2569" s="14" t="s">
        <v>117</v>
      </c>
      <c r="L2569" s="14" t="s">
        <v>41</v>
      </c>
      <c r="M2569" s="14" t="s">
        <v>1333</v>
      </c>
      <c r="N2569" s="24" t="s">
        <v>2017</v>
      </c>
    </row>
    <row r="2570" s="11" customFormat="true" ht="12.75" hidden="false" customHeight="false" outlineLevel="0" collapsed="false">
      <c r="A2570" s="11" t="s">
        <v>18</v>
      </c>
      <c r="B2570" s="12" t="n">
        <v>134</v>
      </c>
      <c r="C2570" s="31" t="s">
        <v>499</v>
      </c>
      <c r="D2570" s="11" t="s">
        <v>2053</v>
      </c>
      <c r="K2570" s="14" t="s">
        <v>41</v>
      </c>
      <c r="L2570" s="14" t="s">
        <v>41</v>
      </c>
      <c r="M2570" s="14" t="s">
        <v>1333</v>
      </c>
      <c r="N2570" s="24" t="s">
        <v>2017</v>
      </c>
    </row>
    <row r="2571" s="11" customFormat="true" ht="12.75" hidden="false" customHeight="false" outlineLevel="0" collapsed="false">
      <c r="A2571" s="11" t="s">
        <v>18</v>
      </c>
      <c r="B2571" s="12" t="n">
        <v>135</v>
      </c>
      <c r="C2571" s="31" t="s">
        <v>120</v>
      </c>
      <c r="D2571" s="11" t="s">
        <v>2054</v>
      </c>
      <c r="K2571" s="14" t="s">
        <v>190</v>
      </c>
      <c r="L2571" s="14" t="s">
        <v>41</v>
      </c>
      <c r="M2571" s="14" t="s">
        <v>1333</v>
      </c>
      <c r="N2571" s="24" t="s">
        <v>2017</v>
      </c>
    </row>
    <row r="2572" s="11" customFormat="true" ht="12.75" hidden="false" customHeight="false" outlineLevel="0" collapsed="false">
      <c r="A2572" s="11" t="s">
        <v>18</v>
      </c>
      <c r="B2572" s="12" t="n">
        <v>137</v>
      </c>
      <c r="C2572" s="31" t="s">
        <v>1018</v>
      </c>
      <c r="D2572" s="11" t="s">
        <v>2055</v>
      </c>
      <c r="K2572" s="14" t="s">
        <v>22</v>
      </c>
      <c r="L2572" s="14" t="s">
        <v>41</v>
      </c>
      <c r="M2572" s="14" t="s">
        <v>1333</v>
      </c>
      <c r="N2572" s="24" t="s">
        <v>2017</v>
      </c>
    </row>
    <row r="2573" s="11" customFormat="true" ht="12.75" hidden="false" customHeight="false" outlineLevel="0" collapsed="false">
      <c r="A2573" s="11" t="s">
        <v>18</v>
      </c>
      <c r="B2573" s="12" t="n">
        <v>139</v>
      </c>
      <c r="C2573" s="31" t="s">
        <v>1505</v>
      </c>
      <c r="D2573" s="11" t="s">
        <v>2056</v>
      </c>
      <c r="K2573" s="14" t="s">
        <v>89</v>
      </c>
      <c r="L2573" s="14" t="s">
        <v>41</v>
      </c>
      <c r="M2573" s="14" t="s">
        <v>1333</v>
      </c>
      <c r="N2573" s="24" t="s">
        <v>2017</v>
      </c>
    </row>
    <row r="2574" s="11" customFormat="true" ht="12.75" hidden="false" customHeight="false" outlineLevel="0" collapsed="false">
      <c r="A2574" s="11" t="s">
        <v>18</v>
      </c>
      <c r="B2574" s="12" t="n">
        <v>140</v>
      </c>
      <c r="C2574" s="31" t="s">
        <v>366</v>
      </c>
      <c r="D2574" s="11" t="s">
        <v>114</v>
      </c>
      <c r="K2574" s="14" t="s">
        <v>140</v>
      </c>
      <c r="L2574" s="14" t="s">
        <v>41</v>
      </c>
      <c r="M2574" s="14" t="s">
        <v>1333</v>
      </c>
      <c r="N2574" s="24" t="s">
        <v>2017</v>
      </c>
    </row>
    <row r="2575" s="11" customFormat="true" ht="12.75" hidden="false" customHeight="false" outlineLevel="0" collapsed="false">
      <c r="A2575" s="11" t="s">
        <v>18</v>
      </c>
      <c r="B2575" s="12" t="n">
        <v>141</v>
      </c>
      <c r="C2575" s="31" t="s">
        <v>52</v>
      </c>
      <c r="D2575" s="11" t="s">
        <v>2057</v>
      </c>
      <c r="K2575" s="14" t="s">
        <v>140</v>
      </c>
      <c r="L2575" s="14" t="s">
        <v>41</v>
      </c>
      <c r="M2575" s="14" t="s">
        <v>1333</v>
      </c>
      <c r="N2575" s="24" t="s">
        <v>2017</v>
      </c>
    </row>
    <row r="2576" s="11" customFormat="true" ht="12.75" hidden="false" customHeight="false" outlineLevel="0" collapsed="false">
      <c r="A2576" s="11" t="s">
        <v>18</v>
      </c>
      <c r="B2576" s="12" t="n">
        <v>143</v>
      </c>
      <c r="C2576" s="31" t="s">
        <v>344</v>
      </c>
      <c r="D2576" s="11" t="s">
        <v>507</v>
      </c>
      <c r="K2576" s="14" t="s">
        <v>117</v>
      </c>
      <c r="L2576" s="14" t="s">
        <v>44</v>
      </c>
      <c r="M2576" s="14" t="s">
        <v>1333</v>
      </c>
      <c r="N2576" s="24" t="s">
        <v>2017</v>
      </c>
    </row>
    <row r="2577" s="11" customFormat="true" ht="12.75" hidden="false" customHeight="false" outlineLevel="0" collapsed="false">
      <c r="A2577" s="11" t="s">
        <v>18</v>
      </c>
      <c r="B2577" s="12" t="n">
        <v>144</v>
      </c>
      <c r="C2577" s="31" t="s">
        <v>333</v>
      </c>
      <c r="D2577" s="11" t="s">
        <v>614</v>
      </c>
      <c r="K2577" s="14" t="s">
        <v>112</v>
      </c>
      <c r="L2577" s="14" t="s">
        <v>44</v>
      </c>
      <c r="M2577" s="14" t="s">
        <v>1333</v>
      </c>
      <c r="N2577" s="24" t="s">
        <v>2017</v>
      </c>
    </row>
    <row r="2578" s="11" customFormat="true" ht="12.75" hidden="false" customHeight="false" outlineLevel="0" collapsed="false">
      <c r="A2578" s="11" t="s">
        <v>18</v>
      </c>
      <c r="B2578" s="12" t="n">
        <v>145</v>
      </c>
      <c r="C2578" s="31" t="s">
        <v>80</v>
      </c>
      <c r="D2578" s="11" t="s">
        <v>546</v>
      </c>
      <c r="K2578" s="14" t="s">
        <v>112</v>
      </c>
      <c r="L2578" s="14" t="s">
        <v>44</v>
      </c>
      <c r="M2578" s="14" t="s">
        <v>1333</v>
      </c>
      <c r="N2578" s="24" t="s">
        <v>2017</v>
      </c>
    </row>
    <row r="2579" s="11" customFormat="true" ht="12.75" hidden="false" customHeight="false" outlineLevel="0" collapsed="false">
      <c r="A2579" s="11" t="s">
        <v>18</v>
      </c>
      <c r="B2579" s="12" t="n">
        <v>146</v>
      </c>
      <c r="C2579" s="31" t="s">
        <v>458</v>
      </c>
      <c r="D2579" s="11" t="s">
        <v>2058</v>
      </c>
      <c r="K2579" s="14" t="s">
        <v>35</v>
      </c>
      <c r="L2579" s="14" t="s">
        <v>44</v>
      </c>
      <c r="M2579" s="14" t="s">
        <v>1333</v>
      </c>
      <c r="N2579" s="24" t="s">
        <v>2017</v>
      </c>
    </row>
    <row r="2580" s="11" customFormat="true" ht="12.75" hidden="false" customHeight="false" outlineLevel="0" collapsed="false">
      <c r="A2580" s="11" t="s">
        <v>18</v>
      </c>
      <c r="B2580" s="12" t="n">
        <v>147</v>
      </c>
      <c r="C2580" s="31" t="s">
        <v>214</v>
      </c>
      <c r="D2580" s="11" t="s">
        <v>754</v>
      </c>
      <c r="K2580" s="14" t="s">
        <v>23</v>
      </c>
      <c r="L2580" s="14" t="s">
        <v>44</v>
      </c>
      <c r="M2580" s="14" t="s">
        <v>1333</v>
      </c>
      <c r="N2580" s="24" t="s">
        <v>2017</v>
      </c>
    </row>
    <row r="2581" s="11" customFormat="true" ht="12.75" hidden="false" customHeight="false" outlineLevel="0" collapsed="false">
      <c r="A2581" s="11" t="s">
        <v>18</v>
      </c>
      <c r="B2581" s="12" t="n">
        <v>153</v>
      </c>
      <c r="C2581" s="31" t="s">
        <v>327</v>
      </c>
      <c r="D2581" s="11" t="s">
        <v>877</v>
      </c>
      <c r="K2581" s="14" t="s">
        <v>58</v>
      </c>
      <c r="L2581" s="14" t="s">
        <v>44</v>
      </c>
      <c r="M2581" s="14" t="s">
        <v>1333</v>
      </c>
      <c r="N2581" s="24" t="s">
        <v>2017</v>
      </c>
    </row>
    <row r="2582" s="11" customFormat="true" ht="12.75" hidden="false" customHeight="false" outlineLevel="0" collapsed="false">
      <c r="A2582" s="11" t="s">
        <v>18</v>
      </c>
      <c r="B2582" s="12" t="n">
        <v>155</v>
      </c>
      <c r="C2582" s="31" t="s">
        <v>55</v>
      </c>
      <c r="D2582" s="11" t="s">
        <v>2059</v>
      </c>
      <c r="K2582" s="14" t="s">
        <v>89</v>
      </c>
      <c r="L2582" s="14" t="s">
        <v>44</v>
      </c>
      <c r="M2582" s="14" t="s">
        <v>1333</v>
      </c>
      <c r="N2582" s="24" t="s">
        <v>2017</v>
      </c>
    </row>
    <row r="2583" s="11" customFormat="true" ht="12.75" hidden="false" customHeight="false" outlineLevel="0" collapsed="false">
      <c r="A2583" s="11" t="s">
        <v>18</v>
      </c>
      <c r="B2583" s="12" t="n">
        <v>156</v>
      </c>
      <c r="C2583" s="31" t="s">
        <v>98</v>
      </c>
      <c r="D2583" s="11" t="s">
        <v>1596</v>
      </c>
      <c r="K2583" s="14" t="s">
        <v>71</v>
      </c>
      <c r="L2583" s="14" t="s">
        <v>23</v>
      </c>
      <c r="M2583" s="14" t="s">
        <v>1333</v>
      </c>
      <c r="N2583" s="24" t="s">
        <v>2017</v>
      </c>
    </row>
    <row r="2584" s="11" customFormat="true" ht="12.75" hidden="false" customHeight="false" outlineLevel="0" collapsed="false">
      <c r="A2584" s="11" t="s">
        <v>18</v>
      </c>
      <c r="B2584" s="12" t="n">
        <v>163</v>
      </c>
      <c r="C2584" s="31" t="s">
        <v>273</v>
      </c>
      <c r="D2584" s="11" t="s">
        <v>2060</v>
      </c>
      <c r="K2584" s="14" t="s">
        <v>269</v>
      </c>
      <c r="L2584" s="14" t="s">
        <v>23</v>
      </c>
      <c r="M2584" s="14" t="s">
        <v>1333</v>
      </c>
      <c r="N2584" s="24" t="s">
        <v>2017</v>
      </c>
    </row>
    <row r="2585" s="11" customFormat="true" ht="12.75" hidden="false" customHeight="false" outlineLevel="0" collapsed="false">
      <c r="A2585" s="11" t="s">
        <v>18</v>
      </c>
      <c r="B2585" s="12" t="n">
        <v>165</v>
      </c>
      <c r="C2585" s="31" t="s">
        <v>95</v>
      </c>
      <c r="D2585" s="11" t="s">
        <v>1287</v>
      </c>
      <c r="K2585" s="14" t="s">
        <v>79</v>
      </c>
      <c r="L2585" s="14" t="s">
        <v>23</v>
      </c>
      <c r="M2585" s="14" t="s">
        <v>1333</v>
      </c>
      <c r="N2585" s="24" t="s">
        <v>2017</v>
      </c>
    </row>
    <row r="2586" s="11" customFormat="true" ht="12.75" hidden="false" customHeight="false" outlineLevel="0" collapsed="false">
      <c r="A2586" s="11" t="s">
        <v>18</v>
      </c>
      <c r="B2586" s="12" t="n">
        <v>166</v>
      </c>
      <c r="C2586" s="31" t="s">
        <v>365</v>
      </c>
      <c r="D2586" s="11" t="s">
        <v>2061</v>
      </c>
      <c r="K2586" s="14" t="s">
        <v>101</v>
      </c>
      <c r="L2586" s="14" t="s">
        <v>23</v>
      </c>
      <c r="M2586" s="14" t="s">
        <v>1333</v>
      </c>
      <c r="N2586" s="24" t="s">
        <v>2017</v>
      </c>
    </row>
    <row r="2587" s="11" customFormat="true" ht="12.75" hidden="false" customHeight="false" outlineLevel="0" collapsed="false">
      <c r="A2587" s="11" t="s">
        <v>18</v>
      </c>
      <c r="B2587" s="12" t="n">
        <v>168</v>
      </c>
      <c r="C2587" s="31" t="s">
        <v>995</v>
      </c>
      <c r="D2587" s="11" t="s">
        <v>277</v>
      </c>
      <c r="K2587" s="14" t="s">
        <v>283</v>
      </c>
      <c r="L2587" s="14" t="s">
        <v>23</v>
      </c>
      <c r="M2587" s="14" t="s">
        <v>1333</v>
      </c>
      <c r="N2587" s="24" t="s">
        <v>2017</v>
      </c>
    </row>
    <row r="2588" s="11" customFormat="true" ht="12.75" hidden="false" customHeight="false" outlineLevel="0" collapsed="false">
      <c r="A2588" s="11" t="s">
        <v>18</v>
      </c>
      <c r="B2588" s="12" t="n">
        <v>170</v>
      </c>
      <c r="C2588" s="31" t="s">
        <v>362</v>
      </c>
      <c r="D2588" s="11" t="s">
        <v>806</v>
      </c>
      <c r="K2588" s="14" t="s">
        <v>58</v>
      </c>
      <c r="L2588" s="14" t="s">
        <v>23</v>
      </c>
      <c r="M2588" s="14" t="s">
        <v>1333</v>
      </c>
      <c r="N2588" s="24" t="s">
        <v>2017</v>
      </c>
    </row>
    <row r="2589" s="11" customFormat="true" ht="12.75" hidden="false" customHeight="false" outlineLevel="0" collapsed="false">
      <c r="A2589" s="11" t="s">
        <v>18</v>
      </c>
      <c r="B2589" s="12" t="n">
        <v>171</v>
      </c>
      <c r="C2589" s="31" t="s">
        <v>804</v>
      </c>
      <c r="D2589" s="11" t="s">
        <v>2062</v>
      </c>
      <c r="K2589" s="14" t="s">
        <v>76</v>
      </c>
      <c r="L2589" s="14" t="s">
        <v>23</v>
      </c>
      <c r="M2589" s="14" t="s">
        <v>1333</v>
      </c>
      <c r="N2589" s="24" t="s">
        <v>2017</v>
      </c>
    </row>
    <row r="2590" s="11" customFormat="true" ht="12.75" hidden="false" customHeight="false" outlineLevel="0" collapsed="false">
      <c r="A2590" s="11" t="s">
        <v>18</v>
      </c>
      <c r="B2590" s="12" t="n">
        <v>172</v>
      </c>
      <c r="C2590" s="31" t="s">
        <v>353</v>
      </c>
      <c r="D2590" s="11" t="s">
        <v>2063</v>
      </c>
      <c r="K2590" s="14" t="s">
        <v>89</v>
      </c>
      <c r="L2590" s="14" t="s">
        <v>23</v>
      </c>
      <c r="M2590" s="14" t="s">
        <v>1333</v>
      </c>
      <c r="N2590" s="24" t="s">
        <v>2017</v>
      </c>
    </row>
    <row r="2591" s="11" customFormat="true" ht="12.75" hidden="false" customHeight="false" outlineLevel="0" collapsed="false">
      <c r="A2591" s="11" t="s">
        <v>18</v>
      </c>
      <c r="B2591" s="12" t="n">
        <v>173</v>
      </c>
      <c r="C2591" s="31" t="s">
        <v>782</v>
      </c>
      <c r="D2591" s="11" t="s">
        <v>93</v>
      </c>
      <c r="K2591" s="14" t="s">
        <v>83</v>
      </c>
      <c r="L2591" s="14" t="s">
        <v>23</v>
      </c>
      <c r="M2591" s="14" t="s">
        <v>1333</v>
      </c>
      <c r="N2591" s="24" t="s">
        <v>2017</v>
      </c>
    </row>
    <row r="2592" s="11" customFormat="true" ht="12.75" hidden="false" customHeight="false" outlineLevel="0" collapsed="false">
      <c r="A2592" s="11" t="s">
        <v>18</v>
      </c>
      <c r="B2592" s="12" t="n">
        <v>1</v>
      </c>
      <c r="C2592" s="31" t="s">
        <v>210</v>
      </c>
      <c r="D2592" s="11" t="s">
        <v>1408</v>
      </c>
      <c r="K2592" s="14" t="s">
        <v>108</v>
      </c>
      <c r="L2592" s="14" t="s">
        <v>71</v>
      </c>
      <c r="M2592" s="14" t="s">
        <v>1263</v>
      </c>
      <c r="N2592" s="24" t="s">
        <v>1715</v>
      </c>
    </row>
    <row r="2593" s="11" customFormat="true" ht="12.75" hidden="false" customHeight="false" outlineLevel="0" collapsed="false">
      <c r="A2593" s="11" t="s">
        <v>18</v>
      </c>
      <c r="B2593" s="12" t="n">
        <v>4</v>
      </c>
      <c r="C2593" s="31" t="s">
        <v>55</v>
      </c>
      <c r="D2593" s="11" t="s">
        <v>1088</v>
      </c>
      <c r="K2593" s="14" t="s">
        <v>116</v>
      </c>
      <c r="L2593" s="14" t="s">
        <v>71</v>
      </c>
      <c r="M2593" s="14" t="s">
        <v>1263</v>
      </c>
      <c r="N2593" s="24" t="s">
        <v>1715</v>
      </c>
    </row>
    <row r="2594" s="11" customFormat="true" ht="12.75" hidden="false" customHeight="false" outlineLevel="0" collapsed="false">
      <c r="A2594" s="11" t="s">
        <v>18</v>
      </c>
      <c r="B2594" s="12" t="n">
        <v>5</v>
      </c>
      <c r="C2594" s="31" t="s">
        <v>613</v>
      </c>
      <c r="D2594" s="11" t="s">
        <v>263</v>
      </c>
      <c r="K2594" s="14" t="s">
        <v>116</v>
      </c>
      <c r="L2594" s="14" t="s">
        <v>71</v>
      </c>
      <c r="M2594" s="14" t="s">
        <v>1263</v>
      </c>
      <c r="N2594" s="24" t="s">
        <v>1715</v>
      </c>
    </row>
    <row r="2595" s="11" customFormat="true" ht="12.75" hidden="false" customHeight="false" outlineLevel="0" collapsed="false">
      <c r="A2595" s="11" t="s">
        <v>18</v>
      </c>
      <c r="B2595" s="12" t="n">
        <v>6</v>
      </c>
      <c r="C2595" s="31" t="s">
        <v>204</v>
      </c>
      <c r="D2595" s="11" t="s">
        <v>2064</v>
      </c>
      <c r="K2595" s="14" t="s">
        <v>190</v>
      </c>
      <c r="L2595" s="14" t="s">
        <v>71</v>
      </c>
      <c r="M2595" s="14" t="s">
        <v>1263</v>
      </c>
      <c r="N2595" s="24" t="s">
        <v>1715</v>
      </c>
    </row>
    <row r="2596" s="11" customFormat="true" ht="12.75" hidden="false" customHeight="false" outlineLevel="0" collapsed="false">
      <c r="A2596" s="11" t="s">
        <v>18</v>
      </c>
      <c r="B2596" s="12" t="n">
        <v>9</v>
      </c>
      <c r="C2596" s="31" t="s">
        <v>55</v>
      </c>
      <c r="D2596" s="11" t="s">
        <v>2065</v>
      </c>
      <c r="K2596" s="14" t="s">
        <v>283</v>
      </c>
      <c r="L2596" s="14" t="s">
        <v>71</v>
      </c>
      <c r="M2596" s="14" t="s">
        <v>1263</v>
      </c>
      <c r="N2596" s="24" t="s">
        <v>1715</v>
      </c>
    </row>
    <row r="2597" s="11" customFormat="true" ht="12.75" hidden="false" customHeight="false" outlineLevel="0" collapsed="false">
      <c r="A2597" s="11" t="s">
        <v>18</v>
      </c>
      <c r="B2597" s="12" t="n">
        <v>10</v>
      </c>
      <c r="C2597" s="31" t="s">
        <v>344</v>
      </c>
      <c r="D2597" s="11" t="s">
        <v>509</v>
      </c>
      <c r="K2597" s="14" t="s">
        <v>108</v>
      </c>
      <c r="L2597" s="14" t="s">
        <v>41</v>
      </c>
      <c r="M2597" s="14" t="s">
        <v>1263</v>
      </c>
      <c r="N2597" s="24" t="s">
        <v>1715</v>
      </c>
    </row>
    <row r="2598" s="11" customFormat="true" ht="12.75" hidden="false" customHeight="false" outlineLevel="0" collapsed="false">
      <c r="A2598" s="11" t="s">
        <v>18</v>
      </c>
      <c r="B2598" s="12" t="n">
        <v>15</v>
      </c>
      <c r="C2598" s="31" t="s">
        <v>404</v>
      </c>
      <c r="D2598" s="11" t="s">
        <v>2066</v>
      </c>
      <c r="K2598" s="14" t="s">
        <v>44</v>
      </c>
      <c r="L2598" s="14" t="s">
        <v>48</v>
      </c>
      <c r="M2598" s="14" t="s">
        <v>1263</v>
      </c>
      <c r="N2598" s="24" t="s">
        <v>1715</v>
      </c>
    </row>
    <row r="2599" s="11" customFormat="true" ht="12.75" hidden="false" customHeight="false" outlineLevel="0" collapsed="false">
      <c r="A2599" s="11" t="s">
        <v>18</v>
      </c>
      <c r="B2599" s="12" t="n">
        <v>16</v>
      </c>
      <c r="C2599" s="31" t="s">
        <v>404</v>
      </c>
      <c r="D2599" s="11" t="s">
        <v>2067</v>
      </c>
      <c r="K2599" s="14" t="s">
        <v>44</v>
      </c>
      <c r="L2599" s="14" t="s">
        <v>48</v>
      </c>
      <c r="M2599" s="14" t="s">
        <v>1263</v>
      </c>
      <c r="N2599" s="24" t="s">
        <v>1715</v>
      </c>
    </row>
    <row r="2600" s="11" customFormat="true" ht="12.75" hidden="false" customHeight="false" outlineLevel="0" collapsed="false">
      <c r="A2600" s="11" t="s">
        <v>18</v>
      </c>
      <c r="B2600" s="12" t="n">
        <v>17</v>
      </c>
      <c r="C2600" s="31" t="s">
        <v>204</v>
      </c>
      <c r="D2600" s="11" t="s">
        <v>2068</v>
      </c>
      <c r="K2600" s="14" t="s">
        <v>116</v>
      </c>
      <c r="L2600" s="14" t="s">
        <v>48</v>
      </c>
      <c r="M2600" s="14" t="s">
        <v>1263</v>
      </c>
      <c r="N2600" s="24" t="s">
        <v>1715</v>
      </c>
    </row>
    <row r="2601" s="11" customFormat="true" ht="12.75" hidden="false" customHeight="false" outlineLevel="0" collapsed="false">
      <c r="A2601" s="11" t="s">
        <v>18</v>
      </c>
      <c r="B2601" s="12" t="n">
        <v>19</v>
      </c>
      <c r="C2601" s="31" t="s">
        <v>741</v>
      </c>
      <c r="D2601" s="11" t="s">
        <v>2069</v>
      </c>
      <c r="K2601" s="14" t="s">
        <v>58</v>
      </c>
      <c r="L2601" s="14" t="s">
        <v>48</v>
      </c>
      <c r="M2601" s="14" t="s">
        <v>1263</v>
      </c>
      <c r="N2601" s="24" t="s">
        <v>1715</v>
      </c>
    </row>
    <row r="2602" s="11" customFormat="true" ht="12.75" hidden="false" customHeight="false" outlineLevel="0" collapsed="false">
      <c r="A2602" s="11" t="s">
        <v>18</v>
      </c>
      <c r="B2602" s="12" t="n">
        <v>20</v>
      </c>
      <c r="C2602" s="31" t="s">
        <v>899</v>
      </c>
      <c r="D2602" s="11" t="s">
        <v>1978</v>
      </c>
      <c r="K2602" s="14" t="s">
        <v>48</v>
      </c>
      <c r="L2602" s="14" t="s">
        <v>28</v>
      </c>
      <c r="M2602" s="14" t="s">
        <v>1263</v>
      </c>
      <c r="N2602" s="24" t="s">
        <v>1715</v>
      </c>
    </row>
    <row r="2603" s="11" customFormat="true" ht="12.75" hidden="false" customHeight="false" outlineLevel="0" collapsed="false">
      <c r="A2603" s="11" t="s">
        <v>18</v>
      </c>
      <c r="B2603" s="12" t="n">
        <v>21</v>
      </c>
      <c r="C2603" s="31" t="s">
        <v>188</v>
      </c>
      <c r="D2603" s="11" t="s">
        <v>967</v>
      </c>
      <c r="K2603" s="14" t="s">
        <v>108</v>
      </c>
      <c r="L2603" s="14" t="s">
        <v>28</v>
      </c>
      <c r="M2603" s="14" t="s">
        <v>1263</v>
      </c>
      <c r="N2603" s="24" t="s">
        <v>1715</v>
      </c>
    </row>
    <row r="2604" s="11" customFormat="true" ht="12.75" hidden="false" customHeight="false" outlineLevel="0" collapsed="false">
      <c r="A2604" s="11" t="s">
        <v>18</v>
      </c>
      <c r="B2604" s="12" t="n">
        <v>22</v>
      </c>
      <c r="C2604" s="31" t="s">
        <v>60</v>
      </c>
      <c r="D2604" s="11" t="s">
        <v>2070</v>
      </c>
      <c r="K2604" s="14" t="s">
        <v>112</v>
      </c>
      <c r="L2604" s="14" t="s">
        <v>28</v>
      </c>
      <c r="M2604" s="14" t="s">
        <v>1263</v>
      </c>
      <c r="N2604" s="24" t="s">
        <v>1715</v>
      </c>
    </row>
    <row r="2605" s="11" customFormat="true" ht="12.75" hidden="false" customHeight="false" outlineLevel="0" collapsed="false">
      <c r="A2605" s="11" t="s">
        <v>18</v>
      </c>
      <c r="B2605" s="12" t="n">
        <v>23</v>
      </c>
      <c r="C2605" s="31" t="s">
        <v>60</v>
      </c>
      <c r="D2605" s="11" t="s">
        <v>2071</v>
      </c>
      <c r="K2605" s="14" t="s">
        <v>112</v>
      </c>
      <c r="L2605" s="14" t="s">
        <v>28</v>
      </c>
      <c r="M2605" s="14" t="s">
        <v>1263</v>
      </c>
      <c r="N2605" s="24" t="s">
        <v>1715</v>
      </c>
    </row>
    <row r="2606" s="11" customFormat="true" ht="12.75" hidden="false" customHeight="false" outlineLevel="0" collapsed="false">
      <c r="A2606" s="11" t="s">
        <v>18</v>
      </c>
      <c r="B2606" s="12" t="n">
        <v>25</v>
      </c>
      <c r="C2606" s="31" t="s">
        <v>216</v>
      </c>
      <c r="D2606" s="11" t="s">
        <v>2072</v>
      </c>
      <c r="K2606" s="14" t="s">
        <v>35</v>
      </c>
      <c r="L2606" s="14" t="s">
        <v>28</v>
      </c>
      <c r="M2606" s="14" t="s">
        <v>1263</v>
      </c>
      <c r="N2606" s="24" t="s">
        <v>1715</v>
      </c>
    </row>
    <row r="2607" s="11" customFormat="true" ht="12.75" hidden="false" customHeight="false" outlineLevel="0" collapsed="false">
      <c r="A2607" s="11" t="s">
        <v>18</v>
      </c>
      <c r="B2607" s="12" t="n">
        <v>27</v>
      </c>
      <c r="C2607" s="31" t="s">
        <v>752</v>
      </c>
      <c r="D2607" s="11" t="s">
        <v>2073</v>
      </c>
      <c r="K2607" s="14" t="s">
        <v>116</v>
      </c>
      <c r="L2607" s="14" t="s">
        <v>28</v>
      </c>
      <c r="M2607" s="14" t="s">
        <v>1263</v>
      </c>
      <c r="N2607" s="24" t="s">
        <v>1715</v>
      </c>
    </row>
    <row r="2608" s="11" customFormat="true" ht="12.75" hidden="false" customHeight="false" outlineLevel="0" collapsed="false">
      <c r="A2608" s="11" t="s">
        <v>18</v>
      </c>
      <c r="B2608" s="12" t="n">
        <v>28</v>
      </c>
      <c r="C2608" s="31" t="s">
        <v>376</v>
      </c>
      <c r="D2608" s="11" t="s">
        <v>2074</v>
      </c>
      <c r="K2608" s="14" t="s">
        <v>79</v>
      </c>
      <c r="L2608" s="14" t="s">
        <v>28</v>
      </c>
      <c r="M2608" s="14" t="s">
        <v>1263</v>
      </c>
      <c r="N2608" s="24" t="s">
        <v>1715</v>
      </c>
    </row>
    <row r="2609" customFormat="false" ht="12" hidden="false" customHeight="false" outlineLevel="0" collapsed="false">
      <c r="A2609" s="16" t="s">
        <v>18</v>
      </c>
      <c r="B2609" s="17" t="n">
        <v>17</v>
      </c>
      <c r="C2609" s="32" t="s">
        <v>25</v>
      </c>
      <c r="D2609" s="18" t="s">
        <v>2075</v>
      </c>
      <c r="E2609" s="39" t="s">
        <v>2076</v>
      </c>
      <c r="F2609" s="39" t="s">
        <v>366</v>
      </c>
      <c r="G2609" s="39" t="s">
        <v>1568</v>
      </c>
      <c r="H2609" s="39" t="s">
        <v>54</v>
      </c>
      <c r="I2609" s="39" t="s">
        <v>2077</v>
      </c>
      <c r="J2609" s="18"/>
      <c r="K2609" s="20" t="s">
        <v>89</v>
      </c>
      <c r="L2609" s="20" t="s">
        <v>48</v>
      </c>
      <c r="M2609" s="20" t="s">
        <v>1667</v>
      </c>
      <c r="N2609" s="21" t="s">
        <v>1668</v>
      </c>
      <c r="O2609" s="22"/>
      <c r="P2609" s="3" t="s">
        <v>774</v>
      </c>
      <c r="R2609" s="1" t="n">
        <v>1831</v>
      </c>
    </row>
    <row r="2610" s="11" customFormat="true" ht="12.75" hidden="false" customHeight="false" outlineLevel="0" collapsed="false">
      <c r="A2610" s="11" t="s">
        <v>18</v>
      </c>
      <c r="B2610" s="12" t="n">
        <v>30</v>
      </c>
      <c r="C2610" s="31" t="s">
        <v>340</v>
      </c>
      <c r="D2610" s="11" t="s">
        <v>2078</v>
      </c>
      <c r="K2610" s="14" t="s">
        <v>146</v>
      </c>
      <c r="L2610" s="14" t="s">
        <v>28</v>
      </c>
      <c r="M2610" s="14" t="s">
        <v>1263</v>
      </c>
      <c r="N2610" s="24" t="s">
        <v>1715</v>
      </c>
    </row>
    <row r="2611" s="11" customFormat="true" ht="12.75" hidden="false" customHeight="false" outlineLevel="0" collapsed="false">
      <c r="A2611" s="11" t="s">
        <v>18</v>
      </c>
      <c r="B2611" s="12" t="n">
        <v>32</v>
      </c>
      <c r="C2611" s="31" t="s">
        <v>95</v>
      </c>
      <c r="D2611" s="11" t="s">
        <v>2079</v>
      </c>
      <c r="K2611" s="14" t="s">
        <v>65</v>
      </c>
      <c r="L2611" s="14" t="s">
        <v>28</v>
      </c>
      <c r="M2611" s="14" t="s">
        <v>1263</v>
      </c>
      <c r="N2611" s="24" t="s">
        <v>1715</v>
      </c>
    </row>
    <row r="2612" s="11" customFormat="true" ht="12.75" hidden="false" customHeight="false" outlineLevel="0" collapsed="false">
      <c r="A2612" s="11" t="s">
        <v>18</v>
      </c>
      <c r="B2612" s="12" t="n">
        <v>36</v>
      </c>
      <c r="C2612" s="31" t="s">
        <v>38</v>
      </c>
      <c r="D2612" s="11" t="s">
        <v>2080</v>
      </c>
      <c r="K2612" s="14" t="s">
        <v>109</v>
      </c>
      <c r="L2612" s="14" t="s">
        <v>35</v>
      </c>
      <c r="M2612" s="14" t="s">
        <v>1263</v>
      </c>
      <c r="N2612" s="24" t="s">
        <v>1715</v>
      </c>
    </row>
    <row r="2613" s="11" customFormat="true" ht="12.75" hidden="false" customHeight="false" outlineLevel="0" collapsed="false">
      <c r="A2613" s="11" t="s">
        <v>18</v>
      </c>
      <c r="B2613" s="12" t="n">
        <v>40</v>
      </c>
      <c r="C2613" s="31" t="s">
        <v>2081</v>
      </c>
      <c r="D2613" s="11" t="s">
        <v>2082</v>
      </c>
      <c r="K2613" s="14" t="s">
        <v>283</v>
      </c>
      <c r="L2613" s="14" t="s">
        <v>108</v>
      </c>
      <c r="M2613" s="14" t="s">
        <v>1263</v>
      </c>
      <c r="N2613" s="24" t="s">
        <v>1715</v>
      </c>
    </row>
    <row r="2614" s="11" customFormat="true" ht="12.75" hidden="false" customHeight="false" outlineLevel="0" collapsed="false">
      <c r="A2614" s="11" t="s">
        <v>18</v>
      </c>
      <c r="B2614" s="12" t="n">
        <v>41</v>
      </c>
      <c r="C2614" s="31" t="s">
        <v>366</v>
      </c>
      <c r="D2614" s="11" t="s">
        <v>2083</v>
      </c>
      <c r="K2614" s="14" t="s">
        <v>105</v>
      </c>
      <c r="L2614" s="14" t="s">
        <v>108</v>
      </c>
      <c r="M2614" s="14" t="s">
        <v>1263</v>
      </c>
      <c r="N2614" s="24" t="s">
        <v>1715</v>
      </c>
    </row>
    <row r="2615" s="11" customFormat="true" ht="12.75" hidden="false" customHeight="false" outlineLevel="0" collapsed="false">
      <c r="A2615" s="11" t="s">
        <v>18</v>
      </c>
      <c r="B2615" s="12" t="n">
        <v>44</v>
      </c>
      <c r="C2615" s="31" t="s">
        <v>309</v>
      </c>
      <c r="D2615" s="11" t="s">
        <v>2084</v>
      </c>
      <c r="K2615" s="14" t="s">
        <v>28</v>
      </c>
      <c r="L2615" s="14" t="s">
        <v>117</v>
      </c>
      <c r="M2615" s="14" t="s">
        <v>1263</v>
      </c>
      <c r="N2615" s="24" t="s">
        <v>1715</v>
      </c>
    </row>
    <row r="2616" s="11" customFormat="true" ht="12.75" hidden="false" customHeight="false" outlineLevel="0" collapsed="false">
      <c r="A2616" s="11" t="s">
        <v>18</v>
      </c>
      <c r="B2616" s="12" t="n">
        <v>46</v>
      </c>
      <c r="C2616" s="31" t="s">
        <v>332</v>
      </c>
      <c r="D2616" s="11" t="s">
        <v>2085</v>
      </c>
      <c r="K2616" s="14" t="s">
        <v>117</v>
      </c>
      <c r="L2616" s="14" t="s">
        <v>117</v>
      </c>
      <c r="M2616" s="14" t="s">
        <v>1263</v>
      </c>
      <c r="N2616" s="24" t="s">
        <v>1715</v>
      </c>
    </row>
    <row r="2617" s="11" customFormat="true" ht="12.75" hidden="false" customHeight="false" outlineLevel="0" collapsed="false">
      <c r="A2617" s="11" t="s">
        <v>18</v>
      </c>
      <c r="B2617" s="12" t="n">
        <v>49</v>
      </c>
      <c r="C2617" s="31" t="s">
        <v>995</v>
      </c>
      <c r="D2617" s="11" t="s">
        <v>2086</v>
      </c>
      <c r="K2617" s="14" t="s">
        <v>116</v>
      </c>
      <c r="L2617" s="14" t="s">
        <v>117</v>
      </c>
      <c r="M2617" s="14" t="s">
        <v>1263</v>
      </c>
      <c r="N2617" s="24" t="s">
        <v>1715</v>
      </c>
    </row>
    <row r="2618" s="11" customFormat="true" ht="12.75" hidden="false" customHeight="false" outlineLevel="0" collapsed="false">
      <c r="A2618" s="11" t="s">
        <v>18</v>
      </c>
      <c r="B2618" s="12" t="n">
        <v>53</v>
      </c>
      <c r="C2618" s="31" t="s">
        <v>1235</v>
      </c>
      <c r="D2618" s="11" t="s">
        <v>2087</v>
      </c>
      <c r="K2618" s="14" t="s">
        <v>105</v>
      </c>
      <c r="L2618" s="14" t="s">
        <v>117</v>
      </c>
      <c r="M2618" s="14" t="s">
        <v>1263</v>
      </c>
      <c r="N2618" s="24" t="s">
        <v>1715</v>
      </c>
    </row>
    <row r="2619" s="11" customFormat="true" ht="12.75" hidden="false" customHeight="false" outlineLevel="0" collapsed="false">
      <c r="A2619" s="11" t="s">
        <v>18</v>
      </c>
      <c r="B2619" s="12" t="n">
        <v>58</v>
      </c>
      <c r="C2619" s="31" t="s">
        <v>288</v>
      </c>
      <c r="D2619" s="11" t="s">
        <v>305</v>
      </c>
      <c r="K2619" s="14" t="s">
        <v>89</v>
      </c>
      <c r="L2619" s="14" t="s">
        <v>117</v>
      </c>
      <c r="M2619" s="14" t="s">
        <v>1263</v>
      </c>
      <c r="N2619" s="24" t="s">
        <v>1715</v>
      </c>
    </row>
    <row r="2620" s="11" customFormat="true" ht="12.75" hidden="false" customHeight="false" outlineLevel="0" collapsed="false">
      <c r="A2620" s="11" t="s">
        <v>18</v>
      </c>
      <c r="B2620" s="12" t="n">
        <v>59</v>
      </c>
      <c r="C2620" s="31" t="s">
        <v>125</v>
      </c>
      <c r="D2620" s="11" t="s">
        <v>495</v>
      </c>
      <c r="K2620" s="14" t="s">
        <v>23</v>
      </c>
      <c r="L2620" s="14" t="s">
        <v>112</v>
      </c>
      <c r="M2620" s="14" t="s">
        <v>1263</v>
      </c>
      <c r="N2620" s="24" t="s">
        <v>1715</v>
      </c>
    </row>
    <row r="2621" s="11" customFormat="true" ht="12.75" hidden="false" customHeight="false" outlineLevel="0" collapsed="false">
      <c r="A2621" s="11" t="s">
        <v>18</v>
      </c>
      <c r="B2621" s="12" t="n">
        <v>60</v>
      </c>
      <c r="C2621" s="31" t="s">
        <v>315</v>
      </c>
      <c r="D2621" s="11" t="s">
        <v>2088</v>
      </c>
      <c r="K2621" s="14" t="s">
        <v>108</v>
      </c>
      <c r="L2621" s="14" t="s">
        <v>112</v>
      </c>
      <c r="M2621" s="14" t="s">
        <v>1263</v>
      </c>
      <c r="N2621" s="24" t="s">
        <v>1715</v>
      </c>
    </row>
    <row r="2622" s="11" customFormat="true" ht="12.75" hidden="false" customHeight="false" outlineLevel="0" collapsed="false">
      <c r="A2622" s="11" t="s">
        <v>18</v>
      </c>
      <c r="B2622" s="12" t="n">
        <v>61</v>
      </c>
      <c r="C2622" s="31" t="s">
        <v>1807</v>
      </c>
      <c r="D2622" s="11" t="s">
        <v>1568</v>
      </c>
      <c r="K2622" s="14" t="s">
        <v>269</v>
      </c>
      <c r="L2622" s="14" t="s">
        <v>112</v>
      </c>
      <c r="M2622" s="14" t="s">
        <v>1263</v>
      </c>
      <c r="N2622" s="24" t="s">
        <v>1715</v>
      </c>
    </row>
    <row r="2623" s="11" customFormat="true" ht="12.75" hidden="false" customHeight="false" outlineLevel="0" collapsed="false">
      <c r="A2623" s="11" t="s">
        <v>18</v>
      </c>
      <c r="B2623" s="12" t="n">
        <v>62</v>
      </c>
      <c r="C2623" s="31" t="s">
        <v>276</v>
      </c>
      <c r="D2623" s="11" t="s">
        <v>2089</v>
      </c>
      <c r="K2623" s="14" t="s">
        <v>275</v>
      </c>
      <c r="L2623" s="14" t="s">
        <v>112</v>
      </c>
      <c r="M2623" s="14" t="s">
        <v>1263</v>
      </c>
      <c r="N2623" s="24" t="s">
        <v>1715</v>
      </c>
    </row>
    <row r="2624" s="11" customFormat="true" ht="12.75" hidden="false" customHeight="false" outlineLevel="0" collapsed="false">
      <c r="A2624" s="11" t="s">
        <v>18</v>
      </c>
      <c r="B2624" s="12" t="n">
        <v>63</v>
      </c>
      <c r="C2624" s="31" t="s">
        <v>325</v>
      </c>
      <c r="D2624" s="11" t="s">
        <v>2090</v>
      </c>
      <c r="K2624" s="14" t="s">
        <v>79</v>
      </c>
      <c r="L2624" s="14" t="s">
        <v>112</v>
      </c>
      <c r="M2624" s="14" t="s">
        <v>1263</v>
      </c>
      <c r="N2624" s="24" t="s">
        <v>1715</v>
      </c>
    </row>
    <row r="2625" s="11" customFormat="true" ht="12.75" hidden="false" customHeight="false" outlineLevel="0" collapsed="false">
      <c r="A2625" s="11" t="s">
        <v>18</v>
      </c>
      <c r="B2625" s="12" t="n">
        <v>65</v>
      </c>
      <c r="C2625" s="31" t="s">
        <v>84</v>
      </c>
      <c r="D2625" s="11" t="s">
        <v>806</v>
      </c>
      <c r="K2625" s="14" t="s">
        <v>105</v>
      </c>
      <c r="L2625" s="14" t="s">
        <v>112</v>
      </c>
      <c r="M2625" s="14" t="s">
        <v>1263</v>
      </c>
      <c r="N2625" s="24" t="s">
        <v>1715</v>
      </c>
    </row>
    <row r="2626" s="11" customFormat="true" ht="12.75" hidden="false" customHeight="false" outlineLevel="0" collapsed="false">
      <c r="A2626" s="11" t="s">
        <v>18</v>
      </c>
      <c r="B2626" s="12" t="n">
        <v>66</v>
      </c>
      <c r="C2626" s="31" t="s">
        <v>894</v>
      </c>
      <c r="D2626" s="11" t="s">
        <v>2091</v>
      </c>
      <c r="K2626" s="14" t="s">
        <v>76</v>
      </c>
      <c r="L2626" s="14" t="s">
        <v>112</v>
      </c>
      <c r="M2626" s="14" t="s">
        <v>1263</v>
      </c>
      <c r="N2626" s="24" t="s">
        <v>1715</v>
      </c>
    </row>
    <row r="2627" s="11" customFormat="true" ht="12.75" hidden="false" customHeight="false" outlineLevel="0" collapsed="false">
      <c r="A2627" s="11" t="s">
        <v>18</v>
      </c>
      <c r="B2627" s="12" t="n">
        <v>68</v>
      </c>
      <c r="C2627" s="31" t="s">
        <v>204</v>
      </c>
      <c r="D2627" s="11" t="s">
        <v>240</v>
      </c>
      <c r="K2627" s="14" t="s">
        <v>28</v>
      </c>
      <c r="L2627" s="14" t="s">
        <v>36</v>
      </c>
      <c r="M2627" s="14" t="s">
        <v>1263</v>
      </c>
      <c r="N2627" s="24" t="s">
        <v>1715</v>
      </c>
    </row>
    <row r="2628" s="11" customFormat="true" ht="12.75" hidden="false" customHeight="false" outlineLevel="0" collapsed="false">
      <c r="A2628" s="11" t="s">
        <v>18</v>
      </c>
      <c r="B2628" s="12" t="n">
        <v>69</v>
      </c>
      <c r="C2628" s="31" t="s">
        <v>177</v>
      </c>
      <c r="D2628" s="11" t="s">
        <v>475</v>
      </c>
      <c r="K2628" s="14" t="s">
        <v>117</v>
      </c>
      <c r="L2628" s="14" t="s">
        <v>36</v>
      </c>
      <c r="M2628" s="14" t="s">
        <v>1263</v>
      </c>
      <c r="N2628" s="24" t="s">
        <v>1715</v>
      </c>
    </row>
    <row r="2629" s="11" customFormat="true" ht="12.75" hidden="false" customHeight="false" outlineLevel="0" collapsed="false">
      <c r="A2629" s="11" t="s">
        <v>18</v>
      </c>
      <c r="B2629" s="12" t="n">
        <v>70</v>
      </c>
      <c r="C2629" s="31" t="s">
        <v>578</v>
      </c>
      <c r="D2629" s="11" t="s">
        <v>2092</v>
      </c>
      <c r="K2629" s="14" t="s">
        <v>70</v>
      </c>
      <c r="L2629" s="14" t="s">
        <v>36</v>
      </c>
      <c r="M2629" s="14" t="s">
        <v>1263</v>
      </c>
      <c r="N2629" s="24" t="s">
        <v>1715</v>
      </c>
    </row>
    <row r="2630" s="11" customFormat="true" ht="12.75" hidden="false" customHeight="false" outlineLevel="0" collapsed="false">
      <c r="A2630" s="11" t="s">
        <v>18</v>
      </c>
      <c r="B2630" s="12" t="n">
        <v>72</v>
      </c>
      <c r="C2630" s="31" t="s">
        <v>77</v>
      </c>
      <c r="D2630" s="11" t="s">
        <v>2075</v>
      </c>
      <c r="K2630" s="14" t="s">
        <v>109</v>
      </c>
      <c r="L2630" s="14" t="s">
        <v>36</v>
      </c>
      <c r="M2630" s="14" t="s">
        <v>1263</v>
      </c>
      <c r="N2630" s="24" t="s">
        <v>1715</v>
      </c>
    </row>
    <row r="2631" s="11" customFormat="true" ht="12.75" hidden="false" customHeight="false" outlineLevel="0" collapsed="false">
      <c r="A2631" s="11" t="s">
        <v>18</v>
      </c>
      <c r="B2631" s="12" t="n">
        <v>73</v>
      </c>
      <c r="C2631" s="31" t="s">
        <v>60</v>
      </c>
      <c r="D2631" s="11" t="s">
        <v>119</v>
      </c>
      <c r="K2631" s="14" t="s">
        <v>79</v>
      </c>
      <c r="L2631" s="14" t="s">
        <v>36</v>
      </c>
      <c r="M2631" s="14" t="s">
        <v>1263</v>
      </c>
      <c r="N2631" s="24" t="s">
        <v>1715</v>
      </c>
    </row>
    <row r="2632" s="11" customFormat="true" ht="12.75" hidden="false" customHeight="false" outlineLevel="0" collapsed="false">
      <c r="A2632" s="11" t="s">
        <v>18</v>
      </c>
      <c r="B2632" s="12" t="n">
        <v>77</v>
      </c>
      <c r="C2632" s="31" t="s">
        <v>500</v>
      </c>
      <c r="D2632" s="11" t="s">
        <v>2093</v>
      </c>
      <c r="K2632" s="14" t="s">
        <v>41</v>
      </c>
      <c r="L2632" s="14" t="s">
        <v>35</v>
      </c>
      <c r="M2632" s="14" t="s">
        <v>1263</v>
      </c>
      <c r="N2632" s="24" t="s">
        <v>1715</v>
      </c>
    </row>
    <row r="2633" s="11" customFormat="true" ht="12.75" hidden="false" customHeight="false" outlineLevel="0" collapsed="false">
      <c r="A2633" s="11" t="s">
        <v>18</v>
      </c>
      <c r="B2633" s="12" t="n">
        <v>78</v>
      </c>
      <c r="C2633" s="31" t="s">
        <v>1299</v>
      </c>
      <c r="D2633" s="11" t="s">
        <v>2094</v>
      </c>
      <c r="K2633" s="14" t="s">
        <v>41</v>
      </c>
      <c r="L2633" s="14" t="s">
        <v>35</v>
      </c>
      <c r="M2633" s="14" t="s">
        <v>1263</v>
      </c>
      <c r="N2633" s="24" t="s">
        <v>1715</v>
      </c>
    </row>
    <row r="2634" s="11" customFormat="true" ht="12.75" hidden="false" customHeight="false" outlineLevel="0" collapsed="false">
      <c r="A2634" s="11" t="s">
        <v>18</v>
      </c>
      <c r="B2634" s="12" t="n">
        <v>80</v>
      </c>
      <c r="C2634" s="31" t="s">
        <v>106</v>
      </c>
      <c r="D2634" s="11" t="s">
        <v>2095</v>
      </c>
      <c r="K2634" s="14" t="s">
        <v>190</v>
      </c>
      <c r="L2634" s="14" t="s">
        <v>41</v>
      </c>
      <c r="M2634" s="14" t="s">
        <v>1263</v>
      </c>
      <c r="N2634" s="24" t="s">
        <v>1715</v>
      </c>
    </row>
    <row r="2635" s="11" customFormat="true" ht="12.75" hidden="false" customHeight="false" outlineLevel="0" collapsed="false">
      <c r="A2635" s="11" t="s">
        <v>18</v>
      </c>
      <c r="B2635" s="12" t="n">
        <v>82</v>
      </c>
      <c r="C2635" s="31" t="s">
        <v>1730</v>
      </c>
      <c r="D2635" s="11" t="s">
        <v>2096</v>
      </c>
      <c r="K2635" s="14" t="s">
        <v>185</v>
      </c>
      <c r="L2635" s="14" t="s">
        <v>35</v>
      </c>
      <c r="M2635" s="14" t="s">
        <v>1263</v>
      </c>
      <c r="N2635" s="24" t="s">
        <v>1715</v>
      </c>
    </row>
    <row r="2636" s="11" customFormat="true" ht="12.75" hidden="false" customHeight="false" outlineLevel="0" collapsed="false">
      <c r="A2636" s="11" t="s">
        <v>18</v>
      </c>
      <c r="B2636" s="12" t="n">
        <v>83</v>
      </c>
      <c r="C2636" s="31" t="s">
        <v>730</v>
      </c>
      <c r="D2636" s="11" t="s">
        <v>2097</v>
      </c>
      <c r="K2636" s="14" t="s">
        <v>146</v>
      </c>
      <c r="L2636" s="14" t="s">
        <v>35</v>
      </c>
      <c r="M2636" s="14" t="s">
        <v>1263</v>
      </c>
      <c r="N2636" s="24" t="s">
        <v>1715</v>
      </c>
    </row>
    <row r="2637" s="11" customFormat="true" ht="12.75" hidden="false" customHeight="false" outlineLevel="0" collapsed="false">
      <c r="A2637" s="11" t="s">
        <v>18</v>
      </c>
      <c r="B2637" s="12" t="n">
        <v>85</v>
      </c>
      <c r="C2637" s="31" t="s">
        <v>214</v>
      </c>
      <c r="D2637" s="11" t="s">
        <v>2098</v>
      </c>
      <c r="K2637" s="14" t="s">
        <v>58</v>
      </c>
      <c r="L2637" s="14" t="s">
        <v>35</v>
      </c>
      <c r="M2637" s="14" t="s">
        <v>1263</v>
      </c>
      <c r="N2637" s="24" t="s">
        <v>1715</v>
      </c>
    </row>
    <row r="2638" s="11" customFormat="true" ht="12.75" hidden="false" customHeight="false" outlineLevel="0" collapsed="false">
      <c r="A2638" s="11" t="s">
        <v>18</v>
      </c>
      <c r="B2638" s="12" t="n">
        <v>87</v>
      </c>
      <c r="C2638" s="31" t="s">
        <v>170</v>
      </c>
      <c r="D2638" s="11" t="s">
        <v>2099</v>
      </c>
      <c r="K2638" s="14" t="s">
        <v>89</v>
      </c>
      <c r="L2638" s="14" t="s">
        <v>35</v>
      </c>
      <c r="M2638" s="14" t="s">
        <v>1263</v>
      </c>
      <c r="N2638" s="24" t="s">
        <v>1264</v>
      </c>
    </row>
    <row r="2639" s="11" customFormat="true" ht="12.75" hidden="false" customHeight="false" outlineLevel="0" collapsed="false">
      <c r="A2639" s="11" t="s">
        <v>18</v>
      </c>
      <c r="B2639" s="12" t="n">
        <v>88</v>
      </c>
      <c r="C2639" s="31" t="s">
        <v>739</v>
      </c>
      <c r="D2639" s="11" t="s">
        <v>448</v>
      </c>
      <c r="K2639" s="14" t="s">
        <v>140</v>
      </c>
      <c r="L2639" s="14" t="s">
        <v>35</v>
      </c>
      <c r="M2639" s="14" t="s">
        <v>1263</v>
      </c>
      <c r="N2639" s="24" t="s">
        <v>1264</v>
      </c>
    </row>
    <row r="2640" s="11" customFormat="true" ht="12.75" hidden="false" customHeight="false" outlineLevel="0" collapsed="false">
      <c r="A2640" s="11" t="s">
        <v>18</v>
      </c>
      <c r="B2640" s="12" t="n">
        <v>89</v>
      </c>
      <c r="C2640" s="31" t="s">
        <v>170</v>
      </c>
      <c r="D2640" s="11" t="s">
        <v>2100</v>
      </c>
      <c r="K2640" s="14" t="s">
        <v>71</v>
      </c>
      <c r="L2640" s="14" t="s">
        <v>133</v>
      </c>
      <c r="M2640" s="14" t="s">
        <v>1263</v>
      </c>
      <c r="N2640" s="24" t="s">
        <v>1264</v>
      </c>
    </row>
    <row r="2641" s="11" customFormat="true" ht="12.75" hidden="false" customHeight="false" outlineLevel="0" collapsed="false">
      <c r="A2641" s="11" t="s">
        <v>18</v>
      </c>
      <c r="B2641" s="12" t="n">
        <v>91</v>
      </c>
      <c r="C2641" s="31" t="s">
        <v>325</v>
      </c>
      <c r="D2641" s="11" t="s">
        <v>2101</v>
      </c>
      <c r="K2641" s="14" t="s">
        <v>48</v>
      </c>
      <c r="L2641" s="14" t="s">
        <v>133</v>
      </c>
      <c r="M2641" s="14" t="s">
        <v>1263</v>
      </c>
      <c r="N2641" s="24" t="s">
        <v>1264</v>
      </c>
    </row>
    <row r="2642" s="11" customFormat="true" ht="12.75" hidden="false" customHeight="false" outlineLevel="0" collapsed="false">
      <c r="A2642" s="11" t="s">
        <v>18</v>
      </c>
      <c r="B2642" s="12" t="n">
        <v>93</v>
      </c>
      <c r="C2642" s="31" t="s">
        <v>204</v>
      </c>
      <c r="D2642" s="11" t="s">
        <v>2102</v>
      </c>
      <c r="K2642" s="14" t="s">
        <v>112</v>
      </c>
      <c r="L2642" s="14" t="s">
        <v>133</v>
      </c>
      <c r="M2642" s="14" t="s">
        <v>1263</v>
      </c>
      <c r="N2642" s="24" t="s">
        <v>1264</v>
      </c>
    </row>
    <row r="2643" s="11" customFormat="true" ht="12.75" hidden="false" customHeight="false" outlineLevel="0" collapsed="false">
      <c r="A2643" s="11" t="s">
        <v>18</v>
      </c>
      <c r="B2643" s="12" t="n">
        <v>94</v>
      </c>
      <c r="C2643" s="31" t="s">
        <v>1870</v>
      </c>
      <c r="D2643" s="11" t="s">
        <v>2103</v>
      </c>
      <c r="K2643" s="14" t="s">
        <v>44</v>
      </c>
      <c r="L2643" s="14" t="s">
        <v>44</v>
      </c>
      <c r="M2643" s="14" t="s">
        <v>1263</v>
      </c>
      <c r="N2643" s="24" t="s">
        <v>1264</v>
      </c>
    </row>
    <row r="2644" s="11" customFormat="true" ht="12.75" hidden="false" customHeight="false" outlineLevel="0" collapsed="false">
      <c r="A2644" s="11" t="s">
        <v>18</v>
      </c>
      <c r="B2644" s="12" t="n">
        <v>101</v>
      </c>
      <c r="C2644" s="31" t="s">
        <v>55</v>
      </c>
      <c r="D2644" s="11" t="s">
        <v>1997</v>
      </c>
      <c r="K2644" s="14" t="s">
        <v>108</v>
      </c>
      <c r="L2644" s="14" t="s">
        <v>23</v>
      </c>
      <c r="M2644" s="14" t="s">
        <v>1263</v>
      </c>
      <c r="N2644" s="24" t="s">
        <v>1264</v>
      </c>
    </row>
    <row r="2645" s="11" customFormat="true" ht="12.75" hidden="false" customHeight="false" outlineLevel="0" collapsed="false">
      <c r="A2645" s="11" t="s">
        <v>18</v>
      </c>
      <c r="B2645" s="12" t="n">
        <v>104</v>
      </c>
      <c r="C2645" s="31" t="s">
        <v>935</v>
      </c>
      <c r="D2645" s="11" t="s">
        <v>323</v>
      </c>
      <c r="K2645" s="14" t="s">
        <v>283</v>
      </c>
      <c r="L2645" s="14" t="s">
        <v>133</v>
      </c>
      <c r="M2645" s="14" t="s">
        <v>1263</v>
      </c>
      <c r="N2645" s="24" t="s">
        <v>1264</v>
      </c>
    </row>
    <row r="2646" customFormat="false" ht="12" hidden="false" customHeight="false" outlineLevel="0" collapsed="false">
      <c r="A2646" s="16" t="s">
        <v>18</v>
      </c>
      <c r="B2646" s="17" t="n">
        <v>80</v>
      </c>
      <c r="C2646" s="32" t="s">
        <v>25</v>
      </c>
      <c r="D2646" s="18" t="s">
        <v>263</v>
      </c>
      <c r="E2646" s="18" t="s">
        <v>1757</v>
      </c>
      <c r="F2646" s="18" t="s">
        <v>613</v>
      </c>
      <c r="G2646" s="18" t="s">
        <v>2104</v>
      </c>
      <c r="H2646" s="18" t="s">
        <v>251</v>
      </c>
      <c r="I2646" s="18"/>
      <c r="J2646" s="18"/>
      <c r="K2646" s="20" t="s">
        <v>79</v>
      </c>
      <c r="L2646" s="20" t="s">
        <v>35</v>
      </c>
      <c r="M2646" s="20" t="s">
        <v>1072</v>
      </c>
      <c r="N2646" s="21" t="s">
        <v>1073</v>
      </c>
      <c r="O2646" s="22"/>
      <c r="P2646" s="3" t="s">
        <v>774</v>
      </c>
      <c r="R2646" s="1" t="n">
        <v>1832</v>
      </c>
      <c r="S2646" s="1" t="n">
        <v>2988</v>
      </c>
    </row>
    <row r="2647" s="11" customFormat="true" ht="12.75" hidden="false" customHeight="false" outlineLevel="0" collapsed="false">
      <c r="A2647" s="11" t="s">
        <v>18</v>
      </c>
      <c r="B2647" s="12" t="n">
        <v>107</v>
      </c>
      <c r="C2647" s="31" t="s">
        <v>502</v>
      </c>
      <c r="D2647" s="11" t="s">
        <v>696</v>
      </c>
      <c r="K2647" s="14" t="s">
        <v>71</v>
      </c>
      <c r="L2647" s="14" t="s">
        <v>41</v>
      </c>
      <c r="M2647" s="14" t="s">
        <v>1263</v>
      </c>
      <c r="N2647" s="24" t="s">
        <v>1264</v>
      </c>
    </row>
    <row r="2648" s="11" customFormat="true" ht="12.75" hidden="false" customHeight="false" outlineLevel="0" collapsed="false">
      <c r="A2648" s="11" t="s">
        <v>18</v>
      </c>
      <c r="B2648" s="12" t="n">
        <v>109</v>
      </c>
      <c r="C2648" s="31" t="s">
        <v>739</v>
      </c>
      <c r="D2648" s="11" t="s">
        <v>2105</v>
      </c>
      <c r="K2648" s="14" t="s">
        <v>28</v>
      </c>
      <c r="L2648" s="14" t="s">
        <v>41</v>
      </c>
      <c r="M2648" s="14" t="s">
        <v>1263</v>
      </c>
      <c r="N2648" s="24" t="s">
        <v>1264</v>
      </c>
    </row>
    <row r="2649" s="11" customFormat="true" ht="12.75" hidden="false" customHeight="false" outlineLevel="0" collapsed="false">
      <c r="A2649" s="11" t="s">
        <v>18</v>
      </c>
      <c r="B2649" s="12" t="n">
        <v>111</v>
      </c>
      <c r="C2649" s="31" t="s">
        <v>1533</v>
      </c>
      <c r="D2649" s="11" t="s">
        <v>475</v>
      </c>
      <c r="K2649" s="14" t="s">
        <v>117</v>
      </c>
      <c r="L2649" s="14" t="s">
        <v>41</v>
      </c>
      <c r="M2649" s="14" t="s">
        <v>1263</v>
      </c>
      <c r="N2649" s="24" t="s">
        <v>1264</v>
      </c>
    </row>
    <row r="2650" s="11" customFormat="true" ht="12.75" hidden="false" customHeight="false" outlineLevel="0" collapsed="false">
      <c r="A2650" s="11" t="s">
        <v>18</v>
      </c>
      <c r="B2650" s="12" t="n">
        <v>112</v>
      </c>
      <c r="C2650" s="31" t="s">
        <v>178</v>
      </c>
      <c r="D2650" s="11" t="s">
        <v>507</v>
      </c>
      <c r="K2650" s="14" t="s">
        <v>133</v>
      </c>
      <c r="L2650" s="14" t="s">
        <v>41</v>
      </c>
      <c r="M2650" s="14" t="s">
        <v>1263</v>
      </c>
      <c r="N2650" s="24" t="s">
        <v>1264</v>
      </c>
    </row>
    <row r="2651" s="11" customFormat="true" ht="12.75" hidden="false" customHeight="false" outlineLevel="0" collapsed="false">
      <c r="A2651" s="11" t="s">
        <v>18</v>
      </c>
      <c r="B2651" s="12" t="n">
        <v>113</v>
      </c>
      <c r="C2651" s="31" t="s">
        <v>458</v>
      </c>
      <c r="D2651" s="11" t="s">
        <v>2106</v>
      </c>
      <c r="K2651" s="14" t="s">
        <v>133</v>
      </c>
      <c r="L2651" s="14" t="s">
        <v>41</v>
      </c>
      <c r="M2651" s="14" t="s">
        <v>1263</v>
      </c>
      <c r="N2651" s="24" t="s">
        <v>1264</v>
      </c>
    </row>
    <row r="2652" s="11" customFormat="true" ht="12.75" hidden="false" customHeight="false" outlineLevel="0" collapsed="false">
      <c r="A2652" s="11" t="s">
        <v>18</v>
      </c>
      <c r="B2652" s="12" t="n">
        <v>115</v>
      </c>
      <c r="C2652" s="31" t="s">
        <v>147</v>
      </c>
      <c r="D2652" s="11" t="s">
        <v>2107</v>
      </c>
      <c r="K2652" s="14" t="s">
        <v>44</v>
      </c>
      <c r="L2652" s="14" t="s">
        <v>41</v>
      </c>
      <c r="M2652" s="14" t="s">
        <v>1263</v>
      </c>
      <c r="N2652" s="24" t="s">
        <v>1264</v>
      </c>
    </row>
    <row r="2653" s="11" customFormat="true" ht="12.75" hidden="false" customHeight="false" outlineLevel="0" collapsed="false">
      <c r="A2653" s="11" t="s">
        <v>18</v>
      </c>
      <c r="B2653" s="12" t="n">
        <v>117</v>
      </c>
      <c r="C2653" s="31" t="s">
        <v>2108</v>
      </c>
      <c r="D2653" s="11" t="s">
        <v>2109</v>
      </c>
      <c r="K2653" s="14" t="s">
        <v>190</v>
      </c>
      <c r="L2653" s="14" t="s">
        <v>41</v>
      </c>
      <c r="M2653" s="14" t="s">
        <v>1263</v>
      </c>
      <c r="N2653" s="24" t="s">
        <v>1264</v>
      </c>
    </row>
    <row r="2654" s="11" customFormat="true" ht="12.75" hidden="false" customHeight="false" outlineLevel="0" collapsed="false">
      <c r="A2654" s="11" t="s">
        <v>18</v>
      </c>
      <c r="B2654" s="12" t="n">
        <v>120</v>
      </c>
      <c r="C2654" s="31" t="s">
        <v>210</v>
      </c>
      <c r="D2654" s="11" t="s">
        <v>263</v>
      </c>
      <c r="K2654" s="14" t="s">
        <v>89</v>
      </c>
      <c r="L2654" s="14" t="s">
        <v>41</v>
      </c>
      <c r="M2654" s="14" t="s">
        <v>1263</v>
      </c>
      <c r="N2654" s="24" t="s">
        <v>1264</v>
      </c>
    </row>
    <row r="2655" s="11" customFormat="true" ht="12.75" hidden="false" customHeight="false" outlineLevel="0" collapsed="false">
      <c r="A2655" s="11" t="s">
        <v>18</v>
      </c>
      <c r="B2655" s="12" t="n">
        <v>121</v>
      </c>
      <c r="C2655" s="31" t="s">
        <v>214</v>
      </c>
      <c r="D2655" s="11" t="s">
        <v>1831</v>
      </c>
      <c r="K2655" s="14" t="s">
        <v>48</v>
      </c>
      <c r="L2655" s="14" t="s">
        <v>44</v>
      </c>
      <c r="M2655" s="14" t="s">
        <v>1263</v>
      </c>
      <c r="N2655" s="24" t="s">
        <v>1264</v>
      </c>
    </row>
    <row r="2656" s="11" customFormat="true" ht="12.75" hidden="false" customHeight="false" outlineLevel="0" collapsed="false">
      <c r="A2656" s="11" t="s">
        <v>18</v>
      </c>
      <c r="B2656" s="12" t="n">
        <v>126</v>
      </c>
      <c r="C2656" s="31" t="s">
        <v>42</v>
      </c>
      <c r="D2656" s="11" t="s">
        <v>2110</v>
      </c>
      <c r="K2656" s="14" t="s">
        <v>23</v>
      </c>
      <c r="L2656" s="14" t="s">
        <v>44</v>
      </c>
      <c r="M2656" s="14" t="s">
        <v>1263</v>
      </c>
      <c r="N2656" s="24" t="s">
        <v>1264</v>
      </c>
    </row>
    <row r="2657" s="11" customFormat="true" ht="12.75" hidden="false" customHeight="false" outlineLevel="0" collapsed="false">
      <c r="A2657" s="11" t="s">
        <v>18</v>
      </c>
      <c r="B2657" s="12" t="n">
        <v>127</v>
      </c>
      <c r="C2657" s="31" t="s">
        <v>261</v>
      </c>
      <c r="D2657" s="11" t="s">
        <v>82</v>
      </c>
      <c r="K2657" s="14" t="s">
        <v>22</v>
      </c>
      <c r="L2657" s="14" t="s">
        <v>44</v>
      </c>
      <c r="M2657" s="14" t="s">
        <v>1263</v>
      </c>
      <c r="N2657" s="24" t="s">
        <v>1264</v>
      </c>
    </row>
    <row r="2658" s="11" customFormat="true" ht="12.75" hidden="false" customHeight="false" outlineLevel="0" collapsed="false">
      <c r="A2658" s="11" t="s">
        <v>18</v>
      </c>
      <c r="B2658" s="12" t="n">
        <v>128</v>
      </c>
      <c r="C2658" s="31" t="s">
        <v>261</v>
      </c>
      <c r="D2658" s="11" t="s">
        <v>840</v>
      </c>
      <c r="K2658" s="14" t="s">
        <v>58</v>
      </c>
      <c r="L2658" s="14" t="s">
        <v>44</v>
      </c>
      <c r="M2658" s="14" t="s">
        <v>1263</v>
      </c>
      <c r="N2658" s="24" t="s">
        <v>1264</v>
      </c>
    </row>
    <row r="2659" s="11" customFormat="true" ht="12.75" hidden="false" customHeight="false" outlineLevel="0" collapsed="false">
      <c r="A2659" s="11" t="s">
        <v>18</v>
      </c>
      <c r="B2659" s="12" t="n">
        <v>129</v>
      </c>
      <c r="C2659" s="31" t="s">
        <v>266</v>
      </c>
      <c r="D2659" s="11" t="s">
        <v>504</v>
      </c>
      <c r="K2659" s="14" t="s">
        <v>140</v>
      </c>
      <c r="L2659" s="14" t="s">
        <v>44</v>
      </c>
      <c r="M2659" s="14" t="s">
        <v>1263</v>
      </c>
      <c r="N2659" s="24" t="s">
        <v>1264</v>
      </c>
    </row>
    <row r="2660" s="11" customFormat="true" ht="12.75" hidden="false" customHeight="false" outlineLevel="0" collapsed="false">
      <c r="A2660" s="11" t="s">
        <v>18</v>
      </c>
      <c r="B2660" s="12" t="n">
        <v>135</v>
      </c>
      <c r="C2660" s="31" t="s">
        <v>113</v>
      </c>
      <c r="D2660" s="11" t="s">
        <v>114</v>
      </c>
      <c r="K2660" s="14" t="s">
        <v>109</v>
      </c>
      <c r="L2660" s="14" t="s">
        <v>23</v>
      </c>
      <c r="M2660" s="14" t="s">
        <v>1263</v>
      </c>
      <c r="N2660" s="24" t="s">
        <v>1264</v>
      </c>
    </row>
    <row r="2661" customFormat="false" ht="12" hidden="false" customHeight="false" outlineLevel="0" collapsed="false">
      <c r="A2661" s="16" t="s">
        <v>18</v>
      </c>
      <c r="B2661" s="17" t="n">
        <v>51</v>
      </c>
      <c r="C2661" s="32" t="s">
        <v>25</v>
      </c>
      <c r="D2661" s="18" t="s">
        <v>1878</v>
      </c>
      <c r="E2661" s="18" t="s">
        <v>2111</v>
      </c>
      <c r="F2661" s="18" t="s">
        <v>191</v>
      </c>
      <c r="G2661" s="18" t="s">
        <v>2112</v>
      </c>
      <c r="H2661" s="18" t="s">
        <v>251</v>
      </c>
      <c r="I2661" s="18" t="s">
        <v>2113</v>
      </c>
      <c r="J2661" s="18"/>
      <c r="K2661" s="20" t="s">
        <v>105</v>
      </c>
      <c r="L2661" s="20" t="s">
        <v>117</v>
      </c>
      <c r="M2661" s="20" t="s">
        <v>1856</v>
      </c>
      <c r="N2661" s="21" t="s">
        <v>1857</v>
      </c>
      <c r="O2661" s="22"/>
      <c r="P2661" s="3" t="s">
        <v>774</v>
      </c>
      <c r="R2661" s="1" t="n">
        <v>1832</v>
      </c>
    </row>
    <row r="2662" s="11" customFormat="true" ht="12.75" hidden="false" customHeight="false" outlineLevel="0" collapsed="false">
      <c r="A2662" s="11" t="s">
        <v>18</v>
      </c>
      <c r="B2662" s="12" t="n">
        <v>139</v>
      </c>
      <c r="C2662" s="31" t="s">
        <v>80</v>
      </c>
      <c r="D2662" s="11" t="s">
        <v>2114</v>
      </c>
      <c r="K2662" s="14" t="s">
        <v>146</v>
      </c>
      <c r="L2662" s="14" t="s">
        <v>23</v>
      </c>
      <c r="M2662" s="14" t="s">
        <v>1263</v>
      </c>
      <c r="N2662" s="24" t="s">
        <v>1264</v>
      </c>
    </row>
    <row r="2663" s="11" customFormat="true" ht="12.75" hidden="false" customHeight="false" outlineLevel="0" collapsed="false">
      <c r="A2663" s="11" t="s">
        <v>18</v>
      </c>
      <c r="B2663" s="12" t="n">
        <v>142</v>
      </c>
      <c r="C2663" s="31" t="s">
        <v>204</v>
      </c>
      <c r="D2663" s="11" t="s">
        <v>2115</v>
      </c>
      <c r="K2663" s="14" t="s">
        <v>22</v>
      </c>
      <c r="L2663" s="14" t="s">
        <v>23</v>
      </c>
      <c r="M2663" s="14" t="s">
        <v>1263</v>
      </c>
      <c r="N2663" s="24" t="s">
        <v>1264</v>
      </c>
    </row>
    <row r="2664" s="11" customFormat="true" ht="12.75" hidden="false" customHeight="false" outlineLevel="0" collapsed="false">
      <c r="A2664" s="11" t="s">
        <v>18</v>
      </c>
      <c r="B2664" s="12" t="n">
        <v>183</v>
      </c>
      <c r="C2664" s="31" t="s">
        <v>281</v>
      </c>
      <c r="D2664" s="11" t="s">
        <v>2116</v>
      </c>
      <c r="K2664" s="14" t="s">
        <v>35</v>
      </c>
      <c r="L2664" s="14" t="s">
        <v>23</v>
      </c>
      <c r="M2664" s="14" t="s">
        <v>1263</v>
      </c>
      <c r="N2664" s="24" t="s">
        <v>1264</v>
      </c>
    </row>
    <row r="2665" s="11" customFormat="true" ht="12.75" hidden="false" customHeight="false" outlineLevel="0" collapsed="false">
      <c r="A2665" s="11" t="s">
        <v>18</v>
      </c>
      <c r="B2665" s="12" t="n">
        <v>3</v>
      </c>
      <c r="C2665" s="31" t="s">
        <v>2117</v>
      </c>
      <c r="D2665" s="11" t="s">
        <v>2118</v>
      </c>
      <c r="K2665" s="14" t="s">
        <v>133</v>
      </c>
      <c r="L2665" s="13" t="s">
        <v>71</v>
      </c>
      <c r="M2665" s="14" t="s">
        <v>2119</v>
      </c>
      <c r="N2665" s="14" t="s">
        <v>2120</v>
      </c>
    </row>
    <row r="2666" s="11" customFormat="true" ht="12.75" hidden="false" customHeight="false" outlineLevel="0" collapsed="false">
      <c r="A2666" s="11" t="s">
        <v>18</v>
      </c>
      <c r="B2666" s="12" t="n">
        <v>5</v>
      </c>
      <c r="C2666" s="31" t="s">
        <v>530</v>
      </c>
      <c r="D2666" s="11" t="s">
        <v>1568</v>
      </c>
      <c r="K2666" s="14" t="s">
        <v>101</v>
      </c>
      <c r="L2666" s="13" t="s">
        <v>71</v>
      </c>
      <c r="M2666" s="14" t="s">
        <v>2119</v>
      </c>
      <c r="N2666" s="14" t="s">
        <v>2120</v>
      </c>
    </row>
    <row r="2667" customFormat="false" ht="12" hidden="false" customHeight="false" outlineLevel="0" collapsed="false">
      <c r="A2667" s="16" t="s">
        <v>18</v>
      </c>
      <c r="B2667" s="17" t="n">
        <v>48</v>
      </c>
      <c r="C2667" s="32" t="s">
        <v>25</v>
      </c>
      <c r="D2667" s="18" t="s">
        <v>2121</v>
      </c>
      <c r="E2667" s="39" t="s">
        <v>2122</v>
      </c>
      <c r="F2667" s="39" t="s">
        <v>366</v>
      </c>
      <c r="G2667" s="39" t="s">
        <v>2123</v>
      </c>
      <c r="H2667" s="39" t="s">
        <v>54</v>
      </c>
      <c r="I2667" s="39" t="s">
        <v>2077</v>
      </c>
      <c r="J2667" s="18"/>
      <c r="K2667" s="20" t="s">
        <v>58</v>
      </c>
      <c r="L2667" s="20" t="s">
        <v>28</v>
      </c>
      <c r="M2667" s="20" t="s">
        <v>1333</v>
      </c>
      <c r="N2667" s="21" t="s">
        <v>1334</v>
      </c>
      <c r="O2667" s="22"/>
      <c r="P2667" s="3" t="s">
        <v>2124</v>
      </c>
      <c r="R2667" s="1" t="n">
        <v>1832</v>
      </c>
    </row>
    <row r="2668" s="11" customFormat="true" ht="12.75" hidden="false" customHeight="false" outlineLevel="0" collapsed="false">
      <c r="A2668" s="11" t="s">
        <v>18</v>
      </c>
      <c r="B2668" s="12" t="n">
        <v>10</v>
      </c>
      <c r="C2668" s="31" t="s">
        <v>98</v>
      </c>
      <c r="D2668" s="11" t="s">
        <v>2125</v>
      </c>
      <c r="K2668" s="14" t="s">
        <v>112</v>
      </c>
      <c r="L2668" s="13" t="s">
        <v>48</v>
      </c>
      <c r="M2668" s="14" t="s">
        <v>2119</v>
      </c>
      <c r="N2668" s="14" t="s">
        <v>2120</v>
      </c>
    </row>
    <row r="2669" s="11" customFormat="true" ht="12.75" hidden="false" customHeight="false" outlineLevel="0" collapsed="false">
      <c r="A2669" s="11" t="s">
        <v>18</v>
      </c>
      <c r="B2669" s="12" t="n">
        <v>11</v>
      </c>
      <c r="C2669" s="31" t="s">
        <v>338</v>
      </c>
      <c r="D2669" s="11" t="s">
        <v>2126</v>
      </c>
      <c r="K2669" s="14" t="s">
        <v>112</v>
      </c>
      <c r="L2669" s="13" t="s">
        <v>48</v>
      </c>
      <c r="M2669" s="14" t="s">
        <v>2119</v>
      </c>
      <c r="N2669" s="14" t="s">
        <v>2120</v>
      </c>
    </row>
    <row r="2670" s="11" customFormat="true" ht="12.75" hidden="false" customHeight="false" outlineLevel="0" collapsed="false">
      <c r="A2670" s="11" t="s">
        <v>18</v>
      </c>
      <c r="B2670" s="12" t="n">
        <v>12</v>
      </c>
      <c r="C2670" s="31" t="s">
        <v>266</v>
      </c>
      <c r="D2670" s="11" t="s">
        <v>2127</v>
      </c>
      <c r="K2670" s="14" t="s">
        <v>133</v>
      </c>
      <c r="L2670" s="13" t="s">
        <v>48</v>
      </c>
      <c r="M2670" s="14" t="s">
        <v>2119</v>
      </c>
      <c r="N2670" s="14" t="s">
        <v>2120</v>
      </c>
    </row>
    <row r="2671" s="11" customFormat="true" ht="12.75" hidden="false" customHeight="false" outlineLevel="0" collapsed="false">
      <c r="A2671" s="11" t="s">
        <v>18</v>
      </c>
      <c r="B2671" s="12" t="n">
        <v>13</v>
      </c>
      <c r="C2671" s="31" t="s">
        <v>220</v>
      </c>
      <c r="D2671" s="11" t="s">
        <v>326</v>
      </c>
      <c r="K2671" s="14" t="s">
        <v>44</v>
      </c>
      <c r="L2671" s="13" t="s">
        <v>48</v>
      </c>
      <c r="M2671" s="14" t="s">
        <v>2119</v>
      </c>
      <c r="N2671" s="14" t="s">
        <v>2120</v>
      </c>
    </row>
    <row r="2672" s="11" customFormat="true" ht="12.75" hidden="false" customHeight="false" outlineLevel="0" collapsed="false">
      <c r="A2672" s="11" t="s">
        <v>18</v>
      </c>
      <c r="B2672" s="12" t="n">
        <v>13</v>
      </c>
      <c r="C2672" s="31" t="s">
        <v>827</v>
      </c>
      <c r="D2672" s="11" t="s">
        <v>2128</v>
      </c>
      <c r="K2672" s="14" t="s">
        <v>70</v>
      </c>
      <c r="L2672" s="13" t="s">
        <v>48</v>
      </c>
      <c r="M2672" s="14" t="s">
        <v>2119</v>
      </c>
      <c r="N2672" s="14" t="s">
        <v>2120</v>
      </c>
    </row>
    <row r="2673" s="11" customFormat="true" ht="12.75" hidden="false" customHeight="false" outlineLevel="0" collapsed="false">
      <c r="A2673" s="11" t="s">
        <v>18</v>
      </c>
      <c r="B2673" s="12" t="n">
        <v>16</v>
      </c>
      <c r="C2673" s="31" t="s">
        <v>164</v>
      </c>
      <c r="D2673" s="11" t="s">
        <v>465</v>
      </c>
      <c r="K2673" s="14" t="s">
        <v>70</v>
      </c>
      <c r="L2673" s="13" t="s">
        <v>48</v>
      </c>
      <c r="M2673" s="14" t="s">
        <v>2119</v>
      </c>
      <c r="N2673" s="14" t="s">
        <v>2120</v>
      </c>
    </row>
    <row r="2674" s="11" customFormat="true" ht="12.75" hidden="false" customHeight="false" outlineLevel="0" collapsed="false">
      <c r="A2674" s="11" t="s">
        <v>18</v>
      </c>
      <c r="B2674" s="12" t="n">
        <v>20</v>
      </c>
      <c r="C2674" s="31" t="s">
        <v>935</v>
      </c>
      <c r="D2674" s="11" t="s">
        <v>2129</v>
      </c>
      <c r="K2674" s="14" t="s">
        <v>79</v>
      </c>
      <c r="L2674" s="13" t="s">
        <v>48</v>
      </c>
      <c r="M2674" s="14" t="s">
        <v>2119</v>
      </c>
      <c r="N2674" s="14" t="s">
        <v>2120</v>
      </c>
    </row>
    <row r="2675" s="11" customFormat="true" ht="12.75" hidden="false" customHeight="false" outlineLevel="0" collapsed="false">
      <c r="A2675" s="11" t="s">
        <v>18</v>
      </c>
      <c r="B2675" s="12" t="n">
        <v>21</v>
      </c>
      <c r="C2675" s="31" t="s">
        <v>804</v>
      </c>
      <c r="D2675" s="11" t="s">
        <v>119</v>
      </c>
      <c r="K2675" s="14" t="s">
        <v>79</v>
      </c>
      <c r="L2675" s="13" t="s">
        <v>48</v>
      </c>
      <c r="M2675" s="14" t="s">
        <v>2119</v>
      </c>
      <c r="N2675" s="14" t="s">
        <v>2120</v>
      </c>
    </row>
    <row r="2676" s="11" customFormat="true" ht="12.75" hidden="false" customHeight="false" outlineLevel="0" collapsed="false">
      <c r="A2676" s="11" t="s">
        <v>18</v>
      </c>
      <c r="B2676" s="12" t="n">
        <v>24</v>
      </c>
      <c r="C2676" s="31" t="s">
        <v>338</v>
      </c>
      <c r="D2676" s="11" t="s">
        <v>2130</v>
      </c>
      <c r="K2676" s="14" t="s">
        <v>105</v>
      </c>
      <c r="L2676" s="13" t="s">
        <v>48</v>
      </c>
      <c r="M2676" s="14" t="s">
        <v>2119</v>
      </c>
      <c r="N2676" s="14" t="s">
        <v>2120</v>
      </c>
    </row>
    <row r="2677" s="11" customFormat="true" ht="12.75" hidden="false" customHeight="false" outlineLevel="0" collapsed="false">
      <c r="A2677" s="11" t="s">
        <v>18</v>
      </c>
      <c r="B2677" s="12" t="n">
        <v>28</v>
      </c>
      <c r="C2677" s="31" t="s">
        <v>804</v>
      </c>
      <c r="D2677" s="11" t="s">
        <v>2131</v>
      </c>
      <c r="K2677" s="14" t="s">
        <v>28</v>
      </c>
      <c r="L2677" s="13" t="s">
        <v>28</v>
      </c>
      <c r="M2677" s="14" t="s">
        <v>2119</v>
      </c>
      <c r="N2677" s="14" t="s">
        <v>2120</v>
      </c>
    </row>
    <row r="2678" s="11" customFormat="true" ht="12.75" hidden="false" customHeight="false" outlineLevel="0" collapsed="false">
      <c r="A2678" s="11" t="s">
        <v>18</v>
      </c>
      <c r="B2678" s="12" t="n">
        <v>30</v>
      </c>
      <c r="C2678" s="31" t="s">
        <v>378</v>
      </c>
      <c r="D2678" s="11" t="s">
        <v>2132</v>
      </c>
      <c r="K2678" s="14" t="s">
        <v>133</v>
      </c>
      <c r="L2678" s="13" t="s">
        <v>28</v>
      </c>
      <c r="M2678" s="14" t="s">
        <v>2119</v>
      </c>
      <c r="N2678" s="14" t="s">
        <v>2120</v>
      </c>
    </row>
    <row r="2679" s="11" customFormat="true" ht="12.75" hidden="false" customHeight="false" outlineLevel="0" collapsed="false">
      <c r="A2679" s="11" t="s">
        <v>18</v>
      </c>
      <c r="B2679" s="12" t="n">
        <v>34</v>
      </c>
      <c r="C2679" s="31" t="s">
        <v>1018</v>
      </c>
      <c r="D2679" s="11" t="s">
        <v>2133</v>
      </c>
      <c r="K2679" s="14" t="s">
        <v>70</v>
      </c>
      <c r="L2679" s="13" t="s">
        <v>28</v>
      </c>
      <c r="M2679" s="14" t="s">
        <v>2119</v>
      </c>
      <c r="N2679" s="14" t="s">
        <v>2120</v>
      </c>
    </row>
    <row r="2680" s="11" customFormat="true" ht="12.75" hidden="false" customHeight="false" outlineLevel="0" collapsed="false">
      <c r="A2680" s="11" t="s">
        <v>18</v>
      </c>
      <c r="B2680" s="12" t="n">
        <v>35</v>
      </c>
      <c r="C2680" s="31" t="s">
        <v>2008</v>
      </c>
      <c r="D2680" s="11" t="s">
        <v>2103</v>
      </c>
      <c r="K2680" s="14" t="s">
        <v>190</v>
      </c>
      <c r="L2680" s="13" t="s">
        <v>28</v>
      </c>
      <c r="M2680" s="14" t="s">
        <v>2119</v>
      </c>
      <c r="N2680" s="14" t="s">
        <v>2120</v>
      </c>
    </row>
    <row r="2681" s="11" customFormat="true" ht="12.75" hidden="false" customHeight="false" outlineLevel="0" collapsed="false">
      <c r="A2681" s="11" t="s">
        <v>18</v>
      </c>
      <c r="B2681" s="12" t="n">
        <v>37</v>
      </c>
      <c r="C2681" s="31" t="s">
        <v>248</v>
      </c>
      <c r="D2681" s="11" t="s">
        <v>2134</v>
      </c>
      <c r="K2681" s="14" t="s">
        <v>275</v>
      </c>
      <c r="L2681" s="13" t="s">
        <v>28</v>
      </c>
      <c r="M2681" s="14" t="s">
        <v>2119</v>
      </c>
      <c r="N2681" s="14" t="s">
        <v>2120</v>
      </c>
    </row>
    <row r="2682" customFormat="false" ht="12" hidden="false" customHeight="false" outlineLevel="0" collapsed="false">
      <c r="A2682" s="16" t="s">
        <v>18</v>
      </c>
      <c r="B2682" s="37" t="n">
        <v>6</v>
      </c>
      <c r="C2682" s="38" t="s">
        <v>25</v>
      </c>
      <c r="D2682" s="39" t="s">
        <v>1476</v>
      </c>
      <c r="E2682" s="39" t="s">
        <v>2135</v>
      </c>
      <c r="F2682" s="39" t="s">
        <v>366</v>
      </c>
      <c r="G2682" s="39" t="s">
        <v>2136</v>
      </c>
      <c r="H2682" s="39" t="s">
        <v>1854</v>
      </c>
      <c r="I2682" s="39" t="s">
        <v>2077</v>
      </c>
      <c r="J2682" s="39"/>
      <c r="K2682" s="40" t="s">
        <v>22</v>
      </c>
      <c r="L2682" s="40" t="s">
        <v>71</v>
      </c>
      <c r="M2682" s="40" t="s">
        <v>2119</v>
      </c>
      <c r="N2682" s="76" t="s">
        <v>2137</v>
      </c>
      <c r="O2682" s="22"/>
      <c r="P2682" s="3" t="s">
        <v>774</v>
      </c>
      <c r="R2682" s="1" t="n">
        <v>1832</v>
      </c>
    </row>
    <row r="2683" s="11" customFormat="true" ht="12.75" hidden="false" customHeight="false" outlineLevel="0" collapsed="false">
      <c r="A2683" s="11" t="s">
        <v>18</v>
      </c>
      <c r="B2683" s="12" t="n">
        <v>42</v>
      </c>
      <c r="C2683" s="31" t="s">
        <v>804</v>
      </c>
      <c r="D2683" s="11" t="s">
        <v>2138</v>
      </c>
      <c r="K2683" s="14" t="s">
        <v>76</v>
      </c>
      <c r="L2683" s="13" t="s">
        <v>28</v>
      </c>
      <c r="M2683" s="14" t="s">
        <v>2119</v>
      </c>
      <c r="N2683" s="14" t="s">
        <v>2120</v>
      </c>
    </row>
    <row r="2684" s="11" customFormat="true" ht="12.75" hidden="false" customHeight="false" outlineLevel="0" collapsed="false">
      <c r="A2684" s="11" t="s">
        <v>18</v>
      </c>
      <c r="B2684" s="12" t="n">
        <v>43</v>
      </c>
      <c r="C2684" s="31" t="s">
        <v>2139</v>
      </c>
      <c r="D2684" s="11" t="s">
        <v>837</v>
      </c>
      <c r="K2684" s="14" t="s">
        <v>117</v>
      </c>
      <c r="L2684" s="14" t="s">
        <v>108</v>
      </c>
      <c r="M2684" s="14" t="s">
        <v>2119</v>
      </c>
      <c r="N2684" s="14" t="s">
        <v>2120</v>
      </c>
    </row>
    <row r="2685" s="11" customFormat="true" ht="12.75" hidden="false" customHeight="false" outlineLevel="0" collapsed="false">
      <c r="A2685" s="11" t="s">
        <v>18</v>
      </c>
      <c r="B2685" s="12" t="n">
        <v>45</v>
      </c>
      <c r="C2685" s="31" t="s">
        <v>804</v>
      </c>
      <c r="D2685" s="11" t="s">
        <v>2140</v>
      </c>
      <c r="K2685" s="14" t="s">
        <v>36</v>
      </c>
      <c r="L2685" s="14" t="s">
        <v>108</v>
      </c>
      <c r="M2685" s="14" t="s">
        <v>2119</v>
      </c>
      <c r="N2685" s="14" t="s">
        <v>2120</v>
      </c>
    </row>
    <row r="2686" s="11" customFormat="true" ht="12.75" hidden="false" customHeight="false" outlineLevel="0" collapsed="false">
      <c r="A2686" s="11" t="s">
        <v>18</v>
      </c>
      <c r="B2686" s="12" t="n">
        <v>46</v>
      </c>
      <c r="C2686" s="31" t="s">
        <v>113</v>
      </c>
      <c r="D2686" s="11" t="s">
        <v>610</v>
      </c>
      <c r="K2686" s="14" t="s">
        <v>116</v>
      </c>
      <c r="L2686" s="14" t="s">
        <v>108</v>
      </c>
      <c r="M2686" s="14" t="s">
        <v>2119</v>
      </c>
      <c r="N2686" s="14" t="s">
        <v>2120</v>
      </c>
    </row>
    <row r="2687" s="11" customFormat="true" ht="12.75" hidden="false" customHeight="false" outlineLevel="0" collapsed="false">
      <c r="A2687" s="11" t="s">
        <v>18</v>
      </c>
      <c r="B2687" s="12" t="n">
        <v>48</v>
      </c>
      <c r="C2687" s="31" t="s">
        <v>147</v>
      </c>
      <c r="D2687" s="11" t="s">
        <v>1088</v>
      </c>
      <c r="K2687" s="14" t="s">
        <v>79</v>
      </c>
      <c r="L2687" s="14" t="s">
        <v>108</v>
      </c>
      <c r="M2687" s="14" t="s">
        <v>2119</v>
      </c>
      <c r="N2687" s="14" t="s">
        <v>2120</v>
      </c>
    </row>
    <row r="2688" s="11" customFormat="true" ht="12.75" hidden="false" customHeight="false" outlineLevel="0" collapsed="false">
      <c r="A2688" s="11" t="s">
        <v>18</v>
      </c>
      <c r="B2688" s="12" t="n">
        <v>49</v>
      </c>
      <c r="C2688" s="31" t="s">
        <v>2141</v>
      </c>
      <c r="D2688" s="11" t="s">
        <v>2142</v>
      </c>
      <c r="K2688" s="14" t="s">
        <v>79</v>
      </c>
      <c r="L2688" s="14" t="s">
        <v>108</v>
      </c>
      <c r="M2688" s="14" t="s">
        <v>2119</v>
      </c>
      <c r="N2688" s="14" t="s">
        <v>2120</v>
      </c>
    </row>
    <row r="2689" s="11" customFormat="true" ht="12.75" hidden="false" customHeight="false" outlineLevel="0" collapsed="false">
      <c r="A2689" s="11" t="s">
        <v>18</v>
      </c>
      <c r="B2689" s="12" t="n">
        <v>52</v>
      </c>
      <c r="C2689" s="31" t="s">
        <v>214</v>
      </c>
      <c r="D2689" s="11" t="s">
        <v>346</v>
      </c>
      <c r="K2689" s="14" t="s">
        <v>22</v>
      </c>
      <c r="L2689" s="14" t="s">
        <v>108</v>
      </c>
      <c r="M2689" s="14" t="s">
        <v>2119</v>
      </c>
      <c r="N2689" s="14" t="s">
        <v>2120</v>
      </c>
    </row>
    <row r="2690" s="11" customFormat="true" ht="12.75" hidden="false" customHeight="false" outlineLevel="0" collapsed="false">
      <c r="A2690" s="11" t="s">
        <v>18</v>
      </c>
      <c r="B2690" s="12" t="n">
        <v>55</v>
      </c>
      <c r="C2690" s="31" t="s">
        <v>204</v>
      </c>
      <c r="D2690" s="11" t="s">
        <v>39</v>
      </c>
      <c r="K2690" s="14" t="s">
        <v>76</v>
      </c>
      <c r="L2690" s="14" t="s">
        <v>108</v>
      </c>
      <c r="M2690" s="14" t="s">
        <v>2119</v>
      </c>
      <c r="N2690" s="14" t="s">
        <v>2120</v>
      </c>
    </row>
    <row r="2691" s="11" customFormat="true" ht="12.75" hidden="false" customHeight="false" outlineLevel="0" collapsed="false">
      <c r="A2691" s="11" t="s">
        <v>18</v>
      </c>
      <c r="B2691" s="12" t="n">
        <v>57</v>
      </c>
      <c r="C2691" s="31" t="s">
        <v>210</v>
      </c>
      <c r="D2691" s="11" t="s">
        <v>1373</v>
      </c>
      <c r="K2691" s="13" t="s">
        <v>48</v>
      </c>
      <c r="L2691" s="14" t="s">
        <v>117</v>
      </c>
      <c r="M2691" s="14" t="s">
        <v>2119</v>
      </c>
      <c r="N2691" s="14" t="s">
        <v>2120</v>
      </c>
    </row>
    <row r="2692" s="11" customFormat="true" ht="12.75" hidden="false" customHeight="false" outlineLevel="0" collapsed="false">
      <c r="A2692" s="11" t="s">
        <v>18</v>
      </c>
      <c r="B2692" s="12" t="n">
        <v>58</v>
      </c>
      <c r="C2692" s="31" t="s">
        <v>19</v>
      </c>
      <c r="D2692" s="11" t="s">
        <v>119</v>
      </c>
      <c r="K2692" s="14" t="s">
        <v>117</v>
      </c>
      <c r="L2692" s="14" t="s">
        <v>117</v>
      </c>
      <c r="M2692" s="14" t="s">
        <v>2119</v>
      </c>
      <c r="N2692" s="14" t="s">
        <v>2120</v>
      </c>
    </row>
    <row r="2693" s="11" customFormat="true" ht="12.75" hidden="false" customHeight="false" outlineLevel="0" collapsed="false">
      <c r="A2693" s="11" t="s">
        <v>18</v>
      </c>
      <c r="B2693" s="12" t="n">
        <v>59</v>
      </c>
      <c r="C2693" s="31" t="s">
        <v>804</v>
      </c>
      <c r="D2693" s="11" t="s">
        <v>1088</v>
      </c>
      <c r="K2693" s="14" t="s">
        <v>35</v>
      </c>
      <c r="L2693" s="14" t="s">
        <v>117</v>
      </c>
      <c r="M2693" s="14" t="s">
        <v>2119</v>
      </c>
      <c r="N2693" s="14" t="s">
        <v>2120</v>
      </c>
    </row>
    <row r="2694" s="11" customFormat="true" ht="12.75" hidden="false" customHeight="false" outlineLevel="0" collapsed="false">
      <c r="A2694" s="11" t="s">
        <v>18</v>
      </c>
      <c r="B2694" s="12" t="n">
        <v>63</v>
      </c>
      <c r="C2694" s="31" t="s">
        <v>344</v>
      </c>
      <c r="D2694" s="11" t="s">
        <v>2143</v>
      </c>
      <c r="K2694" s="14" t="s">
        <v>101</v>
      </c>
      <c r="L2694" s="14" t="s">
        <v>117</v>
      </c>
      <c r="M2694" s="14" t="s">
        <v>2119</v>
      </c>
      <c r="N2694" s="14" t="s">
        <v>2120</v>
      </c>
    </row>
    <row r="2695" s="11" customFormat="true" ht="12.75" hidden="false" customHeight="false" outlineLevel="0" collapsed="false">
      <c r="A2695" s="11" t="s">
        <v>18</v>
      </c>
      <c r="B2695" s="12" t="n">
        <v>64</v>
      </c>
      <c r="C2695" s="31" t="s">
        <v>1496</v>
      </c>
      <c r="D2695" s="11" t="s">
        <v>267</v>
      </c>
      <c r="K2695" s="14" t="s">
        <v>146</v>
      </c>
      <c r="L2695" s="14" t="s">
        <v>117</v>
      </c>
      <c r="M2695" s="14" t="s">
        <v>2119</v>
      </c>
      <c r="N2695" s="14" t="s">
        <v>2120</v>
      </c>
    </row>
    <row r="2696" s="11" customFormat="true" ht="12.75" hidden="false" customHeight="false" outlineLevel="0" collapsed="false">
      <c r="A2696" s="11" t="s">
        <v>18</v>
      </c>
      <c r="B2696" s="12" t="n">
        <v>65</v>
      </c>
      <c r="C2696" s="31" t="s">
        <v>288</v>
      </c>
      <c r="D2696" s="11" t="s">
        <v>2144</v>
      </c>
      <c r="K2696" s="14" t="s">
        <v>105</v>
      </c>
      <c r="L2696" s="14" t="s">
        <v>117</v>
      </c>
      <c r="M2696" s="14" t="s">
        <v>2119</v>
      </c>
      <c r="N2696" s="14" t="s">
        <v>2120</v>
      </c>
    </row>
    <row r="2697" s="11" customFormat="true" ht="12.75" hidden="false" customHeight="false" outlineLevel="0" collapsed="false">
      <c r="A2697" s="11" t="s">
        <v>18</v>
      </c>
      <c r="B2697" s="12" t="n">
        <v>66</v>
      </c>
      <c r="C2697" s="31" t="s">
        <v>62</v>
      </c>
      <c r="D2697" s="11" t="s">
        <v>2145</v>
      </c>
      <c r="K2697" s="14" t="s">
        <v>22</v>
      </c>
      <c r="L2697" s="14" t="s">
        <v>117</v>
      </c>
      <c r="M2697" s="14" t="s">
        <v>2119</v>
      </c>
      <c r="N2697" s="14" t="s">
        <v>2120</v>
      </c>
    </row>
    <row r="2698" s="11" customFormat="true" ht="12.75" hidden="false" customHeight="false" outlineLevel="0" collapsed="false">
      <c r="A2698" s="11" t="s">
        <v>18</v>
      </c>
      <c r="B2698" s="12" t="n">
        <v>67</v>
      </c>
      <c r="C2698" s="31" t="s">
        <v>120</v>
      </c>
      <c r="D2698" s="11" t="s">
        <v>119</v>
      </c>
      <c r="K2698" s="14" t="s">
        <v>22</v>
      </c>
      <c r="L2698" s="14" t="s">
        <v>117</v>
      </c>
      <c r="M2698" s="14" t="s">
        <v>2119</v>
      </c>
      <c r="N2698" s="14" t="s">
        <v>2120</v>
      </c>
    </row>
    <row r="2699" s="11" customFormat="true" ht="12.75" hidden="false" customHeight="false" outlineLevel="0" collapsed="false">
      <c r="A2699" s="11" t="s">
        <v>18</v>
      </c>
      <c r="B2699" s="12" t="n">
        <v>72</v>
      </c>
      <c r="C2699" s="31" t="s">
        <v>188</v>
      </c>
      <c r="D2699" s="11" t="s">
        <v>662</v>
      </c>
      <c r="K2699" s="14" t="s">
        <v>117</v>
      </c>
      <c r="L2699" s="14" t="s">
        <v>112</v>
      </c>
      <c r="M2699" s="14" t="s">
        <v>2119</v>
      </c>
      <c r="N2699" s="14" t="s">
        <v>2120</v>
      </c>
    </row>
    <row r="2700" s="11" customFormat="true" ht="12.75" hidden="false" customHeight="false" outlineLevel="0" collapsed="false">
      <c r="A2700" s="11" t="s">
        <v>18</v>
      </c>
      <c r="B2700" s="12" t="n">
        <v>73</v>
      </c>
      <c r="C2700" s="31" t="s">
        <v>159</v>
      </c>
      <c r="D2700" s="11" t="s">
        <v>2146</v>
      </c>
      <c r="K2700" s="14" t="s">
        <v>41</v>
      </c>
      <c r="L2700" s="14" t="s">
        <v>112</v>
      </c>
      <c r="M2700" s="14" t="s">
        <v>2119</v>
      </c>
      <c r="N2700" s="14" t="s">
        <v>2120</v>
      </c>
    </row>
    <row r="2701" s="11" customFormat="true" ht="12.75" hidden="false" customHeight="false" outlineLevel="0" collapsed="false">
      <c r="A2701" s="11" t="s">
        <v>18</v>
      </c>
      <c r="B2701" s="12" t="n">
        <v>75</v>
      </c>
      <c r="C2701" s="31" t="s">
        <v>159</v>
      </c>
      <c r="D2701" s="11" t="s">
        <v>475</v>
      </c>
      <c r="K2701" s="14" t="s">
        <v>275</v>
      </c>
      <c r="L2701" s="14" t="s">
        <v>112</v>
      </c>
      <c r="M2701" s="14" t="s">
        <v>2119</v>
      </c>
      <c r="N2701" s="14" t="s">
        <v>2120</v>
      </c>
    </row>
    <row r="2702" s="11" customFormat="true" ht="12.75" hidden="false" customHeight="false" outlineLevel="0" collapsed="false">
      <c r="A2702" s="11" t="s">
        <v>18</v>
      </c>
      <c r="B2702" s="12" t="n">
        <v>78</v>
      </c>
      <c r="C2702" s="31" t="s">
        <v>55</v>
      </c>
      <c r="D2702" s="11" t="s">
        <v>2147</v>
      </c>
      <c r="K2702" s="14" t="s">
        <v>76</v>
      </c>
      <c r="L2702" s="14" t="s">
        <v>112</v>
      </c>
      <c r="M2702" s="14" t="s">
        <v>2119</v>
      </c>
      <c r="N2702" s="14" t="s">
        <v>2120</v>
      </c>
    </row>
    <row r="2703" s="11" customFormat="true" ht="12.75" hidden="false" customHeight="false" outlineLevel="0" collapsed="false">
      <c r="A2703" s="11" t="s">
        <v>18</v>
      </c>
      <c r="B2703" s="12" t="n">
        <v>82</v>
      </c>
      <c r="C2703" s="31" t="s">
        <v>287</v>
      </c>
      <c r="D2703" s="11" t="s">
        <v>2148</v>
      </c>
      <c r="K2703" s="13" t="s">
        <v>48</v>
      </c>
      <c r="L2703" s="13" t="s">
        <v>36</v>
      </c>
      <c r="M2703" s="14" t="s">
        <v>2119</v>
      </c>
      <c r="N2703" s="14" t="s">
        <v>2120</v>
      </c>
    </row>
    <row r="2704" s="11" customFormat="true" ht="12.75" hidden="false" customHeight="false" outlineLevel="0" collapsed="false">
      <c r="A2704" s="11" t="s">
        <v>18</v>
      </c>
      <c r="B2704" s="12" t="n">
        <v>88</v>
      </c>
      <c r="C2704" s="31" t="s">
        <v>344</v>
      </c>
      <c r="D2704" s="11" t="s">
        <v>2149</v>
      </c>
      <c r="K2704" s="14" t="s">
        <v>116</v>
      </c>
      <c r="L2704" s="13" t="s">
        <v>36</v>
      </c>
      <c r="M2704" s="14" t="s">
        <v>2119</v>
      </c>
      <c r="N2704" s="14" t="s">
        <v>2120</v>
      </c>
    </row>
    <row r="2705" s="11" customFormat="true" ht="12.75" hidden="false" customHeight="false" outlineLevel="0" collapsed="false">
      <c r="A2705" s="11" t="s">
        <v>18</v>
      </c>
      <c r="B2705" s="12" t="n">
        <v>89</v>
      </c>
      <c r="C2705" s="31" t="s">
        <v>204</v>
      </c>
      <c r="D2705" s="11" t="s">
        <v>149</v>
      </c>
      <c r="K2705" s="14" t="s">
        <v>101</v>
      </c>
      <c r="L2705" s="13" t="s">
        <v>36</v>
      </c>
      <c r="M2705" s="14" t="s">
        <v>2119</v>
      </c>
      <c r="N2705" s="14" t="s">
        <v>2120</v>
      </c>
    </row>
    <row r="2706" s="11" customFormat="true" ht="12.75" hidden="false" customHeight="false" outlineLevel="0" collapsed="false">
      <c r="A2706" s="11" t="s">
        <v>18</v>
      </c>
      <c r="B2706" s="12" t="n">
        <v>90</v>
      </c>
      <c r="C2706" s="31" t="s">
        <v>353</v>
      </c>
      <c r="D2706" s="11" t="s">
        <v>2150</v>
      </c>
      <c r="K2706" s="14" t="s">
        <v>146</v>
      </c>
      <c r="L2706" s="13" t="s">
        <v>36</v>
      </c>
      <c r="M2706" s="14" t="s">
        <v>2119</v>
      </c>
      <c r="N2706" s="14" t="s">
        <v>2120</v>
      </c>
    </row>
    <row r="2707" s="11" customFormat="true" ht="12.75" hidden="false" customHeight="false" outlineLevel="0" collapsed="false">
      <c r="A2707" s="11" t="s">
        <v>18</v>
      </c>
      <c r="B2707" s="12" t="n">
        <v>92</v>
      </c>
      <c r="C2707" s="31" t="s">
        <v>204</v>
      </c>
      <c r="D2707" s="11" t="s">
        <v>2151</v>
      </c>
      <c r="K2707" s="14" t="s">
        <v>65</v>
      </c>
      <c r="L2707" s="13" t="s">
        <v>36</v>
      </c>
      <c r="M2707" s="14" t="s">
        <v>2119</v>
      </c>
      <c r="N2707" s="14" t="s">
        <v>2120</v>
      </c>
    </row>
    <row r="2708" s="11" customFormat="true" ht="12.75" hidden="false" customHeight="false" outlineLevel="0" collapsed="false">
      <c r="A2708" s="11" t="s">
        <v>18</v>
      </c>
      <c r="B2708" s="12" t="n">
        <v>95</v>
      </c>
      <c r="C2708" s="31" t="s">
        <v>627</v>
      </c>
      <c r="D2708" s="11" t="s">
        <v>2152</v>
      </c>
      <c r="K2708" s="14" t="s">
        <v>133</v>
      </c>
      <c r="L2708" s="14" t="s">
        <v>35</v>
      </c>
      <c r="M2708" s="14" t="s">
        <v>2119</v>
      </c>
      <c r="N2708" s="14" t="s">
        <v>2120</v>
      </c>
    </row>
    <row r="2709" s="11" customFormat="true" ht="12.75" hidden="false" customHeight="false" outlineLevel="0" collapsed="false">
      <c r="A2709" s="11" t="s">
        <v>18</v>
      </c>
      <c r="B2709" s="12" t="n">
        <v>96</v>
      </c>
      <c r="C2709" s="31" t="s">
        <v>95</v>
      </c>
      <c r="D2709" s="11" t="s">
        <v>2153</v>
      </c>
      <c r="K2709" s="14" t="s">
        <v>41</v>
      </c>
      <c r="L2709" s="14" t="s">
        <v>35</v>
      </c>
      <c r="M2709" s="14" t="s">
        <v>2119</v>
      </c>
      <c r="N2709" s="14" t="s">
        <v>2120</v>
      </c>
    </row>
    <row r="2710" s="11" customFormat="true" ht="12.75" hidden="false" customHeight="false" outlineLevel="0" collapsed="false">
      <c r="A2710" s="11" t="s">
        <v>18</v>
      </c>
      <c r="B2710" s="12" t="n">
        <v>97</v>
      </c>
      <c r="C2710" s="31" t="s">
        <v>214</v>
      </c>
      <c r="D2710" s="11" t="s">
        <v>2154</v>
      </c>
      <c r="K2710" s="14" t="s">
        <v>23</v>
      </c>
      <c r="L2710" s="14" t="s">
        <v>35</v>
      </c>
      <c r="M2710" s="14" t="s">
        <v>2119</v>
      </c>
      <c r="N2710" s="14" t="s">
        <v>2120</v>
      </c>
    </row>
    <row r="2711" s="11" customFormat="true" ht="12.75" hidden="false" customHeight="false" outlineLevel="0" collapsed="false">
      <c r="A2711" s="11" t="s">
        <v>18</v>
      </c>
      <c r="B2711" s="12" t="n">
        <v>98</v>
      </c>
      <c r="C2711" s="31" t="s">
        <v>113</v>
      </c>
      <c r="D2711" s="11" t="s">
        <v>1964</v>
      </c>
      <c r="K2711" s="14" t="s">
        <v>190</v>
      </c>
      <c r="L2711" s="14" t="s">
        <v>35</v>
      </c>
      <c r="M2711" s="14" t="s">
        <v>2119</v>
      </c>
      <c r="N2711" s="14" t="s">
        <v>2120</v>
      </c>
    </row>
    <row r="2712" s="11" customFormat="true" ht="12.75" hidden="false" customHeight="false" outlineLevel="0" collapsed="false">
      <c r="A2712" s="11" t="s">
        <v>18</v>
      </c>
      <c r="B2712" s="12" t="n">
        <v>99</v>
      </c>
      <c r="C2712" s="31" t="s">
        <v>332</v>
      </c>
      <c r="D2712" s="11" t="s">
        <v>2155</v>
      </c>
      <c r="K2712" s="14" t="s">
        <v>146</v>
      </c>
      <c r="L2712" s="14" t="s">
        <v>35</v>
      </c>
      <c r="M2712" s="14" t="s">
        <v>2119</v>
      </c>
      <c r="N2712" s="14" t="s">
        <v>2120</v>
      </c>
    </row>
    <row r="2713" s="11" customFormat="true" ht="12.75" hidden="false" customHeight="false" outlineLevel="0" collapsed="false">
      <c r="A2713" s="11" t="s">
        <v>18</v>
      </c>
      <c r="B2713" s="12" t="n">
        <v>109</v>
      </c>
      <c r="C2713" s="31" t="s">
        <v>315</v>
      </c>
      <c r="D2713" s="11" t="s">
        <v>323</v>
      </c>
      <c r="K2713" s="14" t="s">
        <v>133</v>
      </c>
      <c r="L2713" s="14" t="s">
        <v>133</v>
      </c>
      <c r="M2713" s="14" t="s">
        <v>2119</v>
      </c>
      <c r="N2713" s="14" t="s">
        <v>2120</v>
      </c>
    </row>
    <row r="2714" s="11" customFormat="true" ht="12.75" hidden="false" customHeight="false" outlineLevel="0" collapsed="false">
      <c r="A2714" s="11" t="s">
        <v>18</v>
      </c>
      <c r="B2714" s="12" t="n">
        <v>114</v>
      </c>
      <c r="C2714" s="31" t="s">
        <v>248</v>
      </c>
      <c r="D2714" s="11" t="s">
        <v>484</v>
      </c>
      <c r="K2714" s="14" t="s">
        <v>79</v>
      </c>
      <c r="L2714" s="14" t="s">
        <v>133</v>
      </c>
      <c r="M2714" s="14" t="s">
        <v>2119</v>
      </c>
      <c r="N2714" s="14" t="s">
        <v>2120</v>
      </c>
    </row>
    <row r="2715" s="11" customFormat="true" ht="12.75" hidden="false" customHeight="false" outlineLevel="0" collapsed="false">
      <c r="A2715" s="11" t="s">
        <v>18</v>
      </c>
      <c r="B2715" s="12" t="n">
        <v>120</v>
      </c>
      <c r="C2715" s="31" t="s">
        <v>159</v>
      </c>
      <c r="D2715" s="11" t="s">
        <v>2156</v>
      </c>
      <c r="K2715" s="14" t="s">
        <v>71</v>
      </c>
      <c r="L2715" s="14" t="s">
        <v>41</v>
      </c>
      <c r="M2715" s="14" t="s">
        <v>2119</v>
      </c>
      <c r="N2715" s="14" t="s">
        <v>2120</v>
      </c>
    </row>
    <row r="2716" s="11" customFormat="true" ht="12.75" hidden="false" customHeight="false" outlineLevel="0" collapsed="false">
      <c r="A2716" s="11" t="s">
        <v>18</v>
      </c>
      <c r="B2716" s="12" t="n">
        <v>122</v>
      </c>
      <c r="C2716" s="31" t="s">
        <v>362</v>
      </c>
      <c r="D2716" s="11" t="s">
        <v>2157</v>
      </c>
      <c r="K2716" s="14" t="s">
        <v>35</v>
      </c>
      <c r="L2716" s="14" t="s">
        <v>41</v>
      </c>
      <c r="M2716" s="14" t="s">
        <v>2119</v>
      </c>
      <c r="N2716" s="14" t="s">
        <v>2120</v>
      </c>
    </row>
    <row r="2717" s="11" customFormat="true" ht="12.75" hidden="false" customHeight="false" outlineLevel="0" collapsed="false">
      <c r="A2717" s="11" t="s">
        <v>18</v>
      </c>
      <c r="B2717" s="12" t="n">
        <v>125</v>
      </c>
      <c r="C2717" s="31" t="s">
        <v>343</v>
      </c>
      <c r="D2717" s="11" t="s">
        <v>2158</v>
      </c>
      <c r="K2717" s="14" t="s">
        <v>109</v>
      </c>
      <c r="L2717" s="14" t="s">
        <v>41</v>
      </c>
      <c r="M2717" s="14" t="s">
        <v>2119</v>
      </c>
      <c r="N2717" s="14" t="s">
        <v>2120</v>
      </c>
    </row>
    <row r="2718" s="11" customFormat="true" ht="12.75" hidden="false" customHeight="false" outlineLevel="0" collapsed="false">
      <c r="A2718" s="11" t="s">
        <v>18</v>
      </c>
      <c r="B2718" s="12" t="n">
        <v>126</v>
      </c>
      <c r="C2718" s="31" t="s">
        <v>2159</v>
      </c>
      <c r="D2718" s="11" t="s">
        <v>1893</v>
      </c>
      <c r="K2718" s="14" t="s">
        <v>185</v>
      </c>
      <c r="L2718" s="14" t="s">
        <v>41</v>
      </c>
      <c r="M2718" s="14" t="s">
        <v>2119</v>
      </c>
      <c r="N2718" s="14" t="s">
        <v>2120</v>
      </c>
    </row>
    <row r="2719" s="11" customFormat="true" ht="12.75" hidden="false" customHeight="false" outlineLevel="0" collapsed="false">
      <c r="A2719" s="11" t="s">
        <v>18</v>
      </c>
      <c r="B2719" s="12" t="n">
        <v>129</v>
      </c>
      <c r="C2719" s="31" t="s">
        <v>214</v>
      </c>
      <c r="D2719" s="11" t="s">
        <v>1878</v>
      </c>
      <c r="K2719" s="14" t="s">
        <v>76</v>
      </c>
      <c r="L2719" s="14" t="s">
        <v>41</v>
      </c>
      <c r="M2719" s="14" t="s">
        <v>2119</v>
      </c>
      <c r="N2719" s="14" t="s">
        <v>2120</v>
      </c>
    </row>
    <row r="2720" s="11" customFormat="true" ht="12.75" hidden="false" customHeight="false" outlineLevel="0" collapsed="false">
      <c r="A2720" s="11" t="s">
        <v>18</v>
      </c>
      <c r="B2720" s="12" t="n">
        <v>130</v>
      </c>
      <c r="C2720" s="31" t="s">
        <v>327</v>
      </c>
      <c r="D2720" s="11" t="s">
        <v>2160</v>
      </c>
      <c r="K2720" s="14" t="s">
        <v>89</v>
      </c>
      <c r="L2720" s="14" t="s">
        <v>41</v>
      </c>
      <c r="M2720" s="14" t="s">
        <v>2119</v>
      </c>
      <c r="N2720" s="14" t="s">
        <v>2120</v>
      </c>
    </row>
    <row r="2721" s="11" customFormat="true" ht="12.75" hidden="false" customHeight="false" outlineLevel="0" collapsed="false">
      <c r="A2721" s="11" t="s">
        <v>18</v>
      </c>
      <c r="B2721" s="12" t="n">
        <v>131</v>
      </c>
      <c r="C2721" s="31" t="s">
        <v>55</v>
      </c>
      <c r="D2721" s="11" t="s">
        <v>2161</v>
      </c>
      <c r="K2721" s="14" t="s">
        <v>133</v>
      </c>
      <c r="L2721" s="14" t="s">
        <v>41</v>
      </c>
      <c r="M2721" s="14" t="s">
        <v>2119</v>
      </c>
      <c r="N2721" s="14" t="s">
        <v>2120</v>
      </c>
    </row>
    <row r="2722" s="11" customFormat="true" ht="12.75" hidden="false" customHeight="false" outlineLevel="0" collapsed="false">
      <c r="A2722" s="11" t="s">
        <v>18</v>
      </c>
      <c r="B2722" s="12" t="n">
        <v>133</v>
      </c>
      <c r="C2722" s="31" t="s">
        <v>204</v>
      </c>
      <c r="D2722" s="11" t="s">
        <v>2162</v>
      </c>
      <c r="K2722" s="14" t="s">
        <v>117</v>
      </c>
      <c r="L2722" s="14" t="s">
        <v>44</v>
      </c>
      <c r="M2722" s="14" t="s">
        <v>2119</v>
      </c>
      <c r="N2722" s="14" t="s">
        <v>2120</v>
      </c>
    </row>
    <row r="2723" s="11" customFormat="true" ht="12.75" hidden="false" customHeight="false" outlineLevel="0" collapsed="false">
      <c r="A2723" s="11" t="s">
        <v>18</v>
      </c>
      <c r="B2723" s="12" t="n">
        <v>135</v>
      </c>
      <c r="C2723" s="31" t="s">
        <v>804</v>
      </c>
      <c r="D2723" s="11" t="s">
        <v>2163</v>
      </c>
      <c r="K2723" s="14" t="s">
        <v>35</v>
      </c>
      <c r="L2723" s="14" t="s">
        <v>44</v>
      </c>
      <c r="M2723" s="14" t="s">
        <v>2119</v>
      </c>
      <c r="N2723" s="14" t="s">
        <v>2120</v>
      </c>
    </row>
    <row r="2724" s="11" customFormat="true" ht="12.75" hidden="false" customHeight="false" outlineLevel="0" collapsed="false">
      <c r="A2724" s="11" t="s">
        <v>18</v>
      </c>
      <c r="B2724" s="12" t="n">
        <v>138</v>
      </c>
      <c r="C2724" s="31" t="s">
        <v>260</v>
      </c>
      <c r="D2724" s="11" t="s">
        <v>2164</v>
      </c>
      <c r="K2724" s="14" t="s">
        <v>70</v>
      </c>
      <c r="L2724" s="14" t="s">
        <v>44</v>
      </c>
      <c r="M2724" s="14" t="s">
        <v>2119</v>
      </c>
      <c r="N2724" s="14" t="s">
        <v>2120</v>
      </c>
    </row>
    <row r="2725" s="11" customFormat="true" ht="12.75" hidden="false" customHeight="false" outlineLevel="0" collapsed="false">
      <c r="A2725" s="11" t="s">
        <v>18</v>
      </c>
      <c r="B2725" s="12" t="n">
        <v>140</v>
      </c>
      <c r="C2725" s="31" t="s">
        <v>393</v>
      </c>
      <c r="D2725" s="11" t="s">
        <v>2165</v>
      </c>
      <c r="K2725" s="14" t="s">
        <v>190</v>
      </c>
      <c r="L2725" s="14" t="s">
        <v>44</v>
      </c>
      <c r="M2725" s="14" t="s">
        <v>2119</v>
      </c>
      <c r="N2725" s="14" t="s">
        <v>2120</v>
      </c>
    </row>
    <row r="2726" s="11" customFormat="true" ht="12.75" hidden="false" customHeight="false" outlineLevel="0" collapsed="false">
      <c r="A2726" s="11" t="s">
        <v>18</v>
      </c>
      <c r="B2726" s="12" t="n">
        <v>143</v>
      </c>
      <c r="C2726" s="31" t="s">
        <v>2166</v>
      </c>
      <c r="D2726" s="11" t="s">
        <v>926</v>
      </c>
      <c r="K2726" s="14" t="s">
        <v>65</v>
      </c>
      <c r="L2726" s="14" t="s">
        <v>44</v>
      </c>
      <c r="M2726" s="14" t="s">
        <v>2119</v>
      </c>
      <c r="N2726" s="14" t="s">
        <v>2120</v>
      </c>
    </row>
    <row r="2727" s="11" customFormat="true" ht="12.75" hidden="false" customHeight="false" outlineLevel="0" collapsed="false">
      <c r="A2727" s="11" t="s">
        <v>18</v>
      </c>
      <c r="B2727" s="12" t="n">
        <v>144</v>
      </c>
      <c r="C2727" s="31" t="s">
        <v>204</v>
      </c>
      <c r="D2727" s="11" t="s">
        <v>240</v>
      </c>
      <c r="K2727" s="14" t="s">
        <v>117</v>
      </c>
      <c r="L2727" s="14" t="s">
        <v>23</v>
      </c>
      <c r="M2727" s="14" t="s">
        <v>2119</v>
      </c>
      <c r="N2727" s="14" t="s">
        <v>2120</v>
      </c>
    </row>
    <row r="2728" s="11" customFormat="true" ht="12.75" hidden="false" customHeight="false" outlineLevel="0" collapsed="false">
      <c r="A2728" s="11" t="s">
        <v>18</v>
      </c>
      <c r="B2728" s="12" t="n">
        <v>145</v>
      </c>
      <c r="C2728" s="31" t="s">
        <v>55</v>
      </c>
      <c r="D2728" s="11" t="s">
        <v>2167</v>
      </c>
      <c r="K2728" s="14" t="s">
        <v>112</v>
      </c>
      <c r="L2728" s="14" t="s">
        <v>23</v>
      </c>
      <c r="M2728" s="14" t="s">
        <v>2119</v>
      </c>
      <c r="N2728" s="14" t="s">
        <v>2120</v>
      </c>
    </row>
    <row r="2729" s="11" customFormat="true" ht="12.75" hidden="false" customHeight="false" outlineLevel="0" collapsed="false">
      <c r="A2729" s="11" t="s">
        <v>18</v>
      </c>
      <c r="B2729" s="12" t="n">
        <v>148</v>
      </c>
      <c r="C2729" s="31" t="s">
        <v>325</v>
      </c>
      <c r="D2729" s="11" t="s">
        <v>2168</v>
      </c>
      <c r="K2729" s="14" t="s">
        <v>41</v>
      </c>
      <c r="L2729" s="14" t="s">
        <v>23</v>
      </c>
      <c r="M2729" s="14" t="s">
        <v>2119</v>
      </c>
      <c r="N2729" s="14" t="s">
        <v>2120</v>
      </c>
    </row>
    <row r="2730" s="11" customFormat="true" ht="12.75" hidden="false" customHeight="false" outlineLevel="0" collapsed="false">
      <c r="A2730" s="11" t="s">
        <v>18</v>
      </c>
      <c r="B2730" s="12" t="n">
        <v>151</v>
      </c>
      <c r="C2730" s="31" t="s">
        <v>627</v>
      </c>
      <c r="D2730" s="11" t="s">
        <v>2169</v>
      </c>
      <c r="K2730" s="14" t="s">
        <v>109</v>
      </c>
      <c r="L2730" s="14" t="s">
        <v>23</v>
      </c>
      <c r="M2730" s="14" t="s">
        <v>2119</v>
      </c>
      <c r="N2730" s="14" t="s">
        <v>2120</v>
      </c>
    </row>
    <row r="2731" s="11" customFormat="true" ht="12.75" hidden="false" customHeight="false" outlineLevel="0" collapsed="false">
      <c r="A2731" s="11" t="s">
        <v>18</v>
      </c>
      <c r="B2731" s="12" t="n">
        <v>152</v>
      </c>
      <c r="C2731" s="31" t="s">
        <v>365</v>
      </c>
      <c r="D2731" s="11" t="s">
        <v>2170</v>
      </c>
      <c r="K2731" s="14" t="s">
        <v>109</v>
      </c>
      <c r="L2731" s="14" t="s">
        <v>23</v>
      </c>
      <c r="M2731" s="14" t="s">
        <v>2119</v>
      </c>
      <c r="N2731" s="14" t="s">
        <v>2120</v>
      </c>
    </row>
    <row r="2732" s="11" customFormat="true" ht="12.75" hidden="false" customHeight="false" outlineLevel="0" collapsed="false">
      <c r="A2732" s="11" t="s">
        <v>18</v>
      </c>
      <c r="B2732" s="12" t="n">
        <v>153</v>
      </c>
      <c r="C2732" s="31" t="s">
        <v>273</v>
      </c>
      <c r="D2732" s="11" t="s">
        <v>754</v>
      </c>
      <c r="K2732" s="14" t="s">
        <v>79</v>
      </c>
      <c r="L2732" s="14" t="s">
        <v>133</v>
      </c>
      <c r="M2732" s="14" t="s">
        <v>2119</v>
      </c>
      <c r="N2732" s="14" t="s">
        <v>2120</v>
      </c>
    </row>
    <row r="2733" s="11" customFormat="true" ht="12.75" hidden="false" customHeight="false" outlineLevel="0" collapsed="false">
      <c r="A2733" s="11" t="s">
        <v>18</v>
      </c>
      <c r="B2733" s="12" t="n">
        <v>154</v>
      </c>
      <c r="C2733" s="31" t="s">
        <v>80</v>
      </c>
      <c r="D2733" s="11" t="s">
        <v>2171</v>
      </c>
      <c r="K2733" s="14" t="s">
        <v>101</v>
      </c>
      <c r="L2733" s="14" t="s">
        <v>23</v>
      </c>
      <c r="M2733" s="14" t="s">
        <v>2119</v>
      </c>
      <c r="N2733" s="14" t="s">
        <v>2120</v>
      </c>
    </row>
    <row r="2734" s="11" customFormat="true" ht="12.75" hidden="false" customHeight="false" outlineLevel="0" collapsed="false">
      <c r="A2734" s="11" t="s">
        <v>18</v>
      </c>
      <c r="B2734" s="12" t="n">
        <v>157</v>
      </c>
      <c r="C2734" s="31" t="s">
        <v>164</v>
      </c>
      <c r="D2734" s="11" t="s">
        <v>391</v>
      </c>
      <c r="K2734" s="14" t="s">
        <v>105</v>
      </c>
      <c r="L2734" s="14" t="s">
        <v>23</v>
      </c>
      <c r="M2734" s="14" t="s">
        <v>2119</v>
      </c>
      <c r="N2734" s="14" t="s">
        <v>2120</v>
      </c>
    </row>
    <row r="2735" s="11" customFormat="true" ht="12.75" hidden="false" customHeight="false" outlineLevel="0" collapsed="false">
      <c r="A2735" s="11" t="s">
        <v>18</v>
      </c>
      <c r="B2735" s="12" t="n">
        <v>158</v>
      </c>
      <c r="C2735" s="31" t="s">
        <v>344</v>
      </c>
      <c r="D2735" s="11" t="s">
        <v>310</v>
      </c>
      <c r="K2735" s="14" t="s">
        <v>65</v>
      </c>
      <c r="L2735" s="14" t="s">
        <v>23</v>
      </c>
      <c r="M2735" s="14" t="s">
        <v>2119</v>
      </c>
      <c r="N2735" s="14" t="s">
        <v>2120</v>
      </c>
    </row>
    <row r="2736" s="11" customFormat="true" ht="12.75" hidden="false" customHeight="false" outlineLevel="0" collapsed="false">
      <c r="A2736" s="11" t="s">
        <v>18</v>
      </c>
      <c r="B2736" s="12" t="n">
        <v>2</v>
      </c>
      <c r="C2736" s="31" t="s">
        <v>159</v>
      </c>
      <c r="D2736" s="11" t="s">
        <v>2172</v>
      </c>
      <c r="K2736" s="14" t="s">
        <v>48</v>
      </c>
      <c r="L2736" s="14" t="s">
        <v>71</v>
      </c>
      <c r="M2736" s="14" t="s">
        <v>1863</v>
      </c>
      <c r="N2736" s="14" t="s">
        <v>1864</v>
      </c>
    </row>
    <row r="2737" s="11" customFormat="true" ht="12.75" hidden="false" customHeight="false" outlineLevel="0" collapsed="false">
      <c r="A2737" s="11" t="s">
        <v>18</v>
      </c>
      <c r="B2737" s="12" t="n">
        <v>6</v>
      </c>
      <c r="C2737" s="31" t="s">
        <v>804</v>
      </c>
      <c r="D2737" s="11" t="s">
        <v>2173</v>
      </c>
      <c r="K2737" s="14" t="s">
        <v>41</v>
      </c>
      <c r="L2737" s="14" t="s">
        <v>71</v>
      </c>
      <c r="M2737" s="14" t="s">
        <v>1863</v>
      </c>
      <c r="N2737" s="14" t="s">
        <v>1864</v>
      </c>
    </row>
    <row r="2738" s="11" customFormat="true" ht="12.75" hidden="false" customHeight="false" outlineLevel="0" collapsed="false">
      <c r="A2738" s="11" t="s">
        <v>18</v>
      </c>
      <c r="B2738" s="12" t="n">
        <v>8</v>
      </c>
      <c r="C2738" s="31" t="s">
        <v>233</v>
      </c>
      <c r="D2738" s="11" t="s">
        <v>2174</v>
      </c>
      <c r="K2738" s="14" t="s">
        <v>269</v>
      </c>
      <c r="L2738" s="14" t="s">
        <v>71</v>
      </c>
      <c r="M2738" s="14" t="s">
        <v>1863</v>
      </c>
      <c r="N2738" s="14" t="s">
        <v>1864</v>
      </c>
    </row>
    <row r="2739" s="11" customFormat="true" ht="12.75" hidden="false" customHeight="false" outlineLevel="0" collapsed="false">
      <c r="A2739" s="11" t="s">
        <v>18</v>
      </c>
      <c r="B2739" s="12" t="n">
        <v>9</v>
      </c>
      <c r="C2739" s="31" t="s">
        <v>344</v>
      </c>
      <c r="D2739" s="11" t="s">
        <v>2175</v>
      </c>
      <c r="K2739" s="14" t="s">
        <v>116</v>
      </c>
      <c r="L2739" s="14" t="s">
        <v>71</v>
      </c>
      <c r="M2739" s="14" t="s">
        <v>1863</v>
      </c>
      <c r="N2739" s="14" t="s">
        <v>1864</v>
      </c>
    </row>
    <row r="2740" s="11" customFormat="true" ht="12.75" hidden="false" customHeight="false" outlineLevel="0" collapsed="false">
      <c r="A2740" s="11" t="s">
        <v>18</v>
      </c>
      <c r="B2740" s="12" t="n">
        <v>11</v>
      </c>
      <c r="C2740" s="31" t="s">
        <v>260</v>
      </c>
      <c r="D2740" s="11" t="s">
        <v>2176</v>
      </c>
      <c r="K2740" s="14" t="s">
        <v>79</v>
      </c>
      <c r="L2740" s="14" t="s">
        <v>71</v>
      </c>
      <c r="M2740" s="14" t="s">
        <v>1863</v>
      </c>
      <c r="N2740" s="14" t="s">
        <v>1864</v>
      </c>
    </row>
    <row r="2741" s="11" customFormat="true" ht="12.75" hidden="false" customHeight="false" outlineLevel="0" collapsed="false">
      <c r="A2741" s="11" t="s">
        <v>18</v>
      </c>
      <c r="B2741" s="12" t="n">
        <v>13</v>
      </c>
      <c r="C2741" s="31" t="s">
        <v>273</v>
      </c>
      <c r="D2741" s="11" t="s">
        <v>2177</v>
      </c>
      <c r="K2741" s="14" t="s">
        <v>22</v>
      </c>
      <c r="L2741" s="14" t="s">
        <v>71</v>
      </c>
      <c r="M2741" s="14" t="s">
        <v>1863</v>
      </c>
      <c r="N2741" s="14" t="s">
        <v>1864</v>
      </c>
    </row>
    <row r="2742" s="11" customFormat="true" ht="12.75" hidden="false" customHeight="false" outlineLevel="0" collapsed="false">
      <c r="A2742" s="11" t="s">
        <v>18</v>
      </c>
      <c r="B2742" s="12" t="n">
        <v>14</v>
      </c>
      <c r="C2742" s="31" t="s">
        <v>214</v>
      </c>
      <c r="D2742" s="11" t="s">
        <v>1902</v>
      </c>
      <c r="K2742" s="14" t="s">
        <v>76</v>
      </c>
      <c r="L2742" s="14" t="s">
        <v>71</v>
      </c>
      <c r="M2742" s="14" t="s">
        <v>1863</v>
      </c>
      <c r="N2742" s="14" t="s">
        <v>1864</v>
      </c>
    </row>
    <row r="2743" s="11" customFormat="true" ht="12.75" hidden="false" customHeight="false" outlineLevel="0" collapsed="false">
      <c r="A2743" s="11" t="s">
        <v>18</v>
      </c>
      <c r="B2743" s="12" t="n">
        <v>15</v>
      </c>
      <c r="C2743" s="31" t="s">
        <v>458</v>
      </c>
      <c r="D2743" s="11" t="s">
        <v>2178</v>
      </c>
      <c r="K2743" s="14" t="s">
        <v>65</v>
      </c>
      <c r="L2743" s="14" t="s">
        <v>71</v>
      </c>
      <c r="M2743" s="14" t="s">
        <v>1863</v>
      </c>
      <c r="N2743" s="14" t="s">
        <v>1864</v>
      </c>
    </row>
    <row r="2744" s="11" customFormat="true" ht="12.75" hidden="false" customHeight="false" outlineLevel="0" collapsed="false">
      <c r="A2744" s="11" t="s">
        <v>18</v>
      </c>
      <c r="B2744" s="12" t="n">
        <v>18</v>
      </c>
      <c r="C2744" s="31" t="s">
        <v>309</v>
      </c>
      <c r="D2744" s="11" t="s">
        <v>1444</v>
      </c>
      <c r="K2744" s="14" t="s">
        <v>48</v>
      </c>
      <c r="L2744" s="14" t="s">
        <v>48</v>
      </c>
      <c r="M2744" s="14" t="s">
        <v>1863</v>
      </c>
      <c r="N2744" s="14" t="s">
        <v>1864</v>
      </c>
    </row>
    <row r="2745" s="11" customFormat="true" ht="12.75" hidden="false" customHeight="false" outlineLevel="0" collapsed="false">
      <c r="A2745" s="11" t="s">
        <v>18</v>
      </c>
      <c r="B2745" s="12" t="n">
        <v>22</v>
      </c>
      <c r="C2745" s="31" t="s">
        <v>19</v>
      </c>
      <c r="D2745" s="11" t="s">
        <v>2179</v>
      </c>
      <c r="K2745" s="14" t="s">
        <v>117</v>
      </c>
      <c r="L2745" s="14" t="s">
        <v>48</v>
      </c>
      <c r="M2745" s="14" t="s">
        <v>1863</v>
      </c>
      <c r="N2745" s="14" t="s">
        <v>1864</v>
      </c>
    </row>
    <row r="2746" s="11" customFormat="true" ht="12.75" hidden="false" customHeight="false" outlineLevel="0" collapsed="false">
      <c r="A2746" s="11" t="s">
        <v>18</v>
      </c>
      <c r="B2746" s="12" t="n">
        <v>23</v>
      </c>
      <c r="C2746" s="31" t="s">
        <v>613</v>
      </c>
      <c r="D2746" s="11" t="s">
        <v>952</v>
      </c>
      <c r="K2746" s="14" t="s">
        <v>117</v>
      </c>
      <c r="L2746" s="14" t="s">
        <v>48</v>
      </c>
      <c r="M2746" s="14" t="s">
        <v>1863</v>
      </c>
      <c r="N2746" s="14" t="s">
        <v>1864</v>
      </c>
    </row>
    <row r="2747" s="11" customFormat="true" ht="12.75" hidden="false" customHeight="false" outlineLevel="0" collapsed="false">
      <c r="A2747" s="11" t="s">
        <v>18</v>
      </c>
      <c r="B2747" s="12" t="n">
        <v>24</v>
      </c>
      <c r="C2747" s="31" t="s">
        <v>273</v>
      </c>
      <c r="D2747" s="11" t="s">
        <v>2180</v>
      </c>
      <c r="K2747" s="14" t="s">
        <v>44</v>
      </c>
      <c r="L2747" s="14" t="s">
        <v>48</v>
      </c>
      <c r="M2747" s="14" t="s">
        <v>1863</v>
      </c>
      <c r="N2747" s="14" t="s">
        <v>1864</v>
      </c>
    </row>
    <row r="2748" s="11" customFormat="true" ht="12.75" hidden="false" customHeight="false" outlineLevel="0" collapsed="false">
      <c r="A2748" s="11" t="s">
        <v>18</v>
      </c>
      <c r="B2748" s="12" t="n">
        <v>25</v>
      </c>
      <c r="C2748" s="31" t="s">
        <v>261</v>
      </c>
      <c r="D2748" s="11" t="s">
        <v>1300</v>
      </c>
      <c r="K2748" s="14" t="s">
        <v>44</v>
      </c>
      <c r="L2748" s="14" t="s">
        <v>48</v>
      </c>
      <c r="M2748" s="14" t="s">
        <v>1863</v>
      </c>
      <c r="N2748" s="14" t="s">
        <v>1864</v>
      </c>
    </row>
    <row r="2749" s="11" customFormat="true" ht="12.75" hidden="false" customHeight="false" outlineLevel="0" collapsed="false">
      <c r="A2749" s="11" t="s">
        <v>18</v>
      </c>
      <c r="B2749" s="12" t="n">
        <v>26</v>
      </c>
      <c r="C2749" s="31" t="s">
        <v>378</v>
      </c>
      <c r="D2749" s="11" t="s">
        <v>2181</v>
      </c>
      <c r="K2749" s="14" t="s">
        <v>44</v>
      </c>
      <c r="L2749" s="14" t="s">
        <v>48</v>
      </c>
      <c r="M2749" s="14" t="s">
        <v>1863</v>
      </c>
      <c r="N2749" s="14" t="s">
        <v>1864</v>
      </c>
    </row>
    <row r="2750" s="11" customFormat="true" ht="12.75" hidden="false" customHeight="false" outlineLevel="0" collapsed="false">
      <c r="A2750" s="11" t="s">
        <v>18</v>
      </c>
      <c r="B2750" s="12" t="n">
        <v>27</v>
      </c>
      <c r="C2750" s="31" t="s">
        <v>340</v>
      </c>
      <c r="D2750" s="11" t="s">
        <v>448</v>
      </c>
      <c r="K2750" s="14" t="s">
        <v>269</v>
      </c>
      <c r="L2750" s="14" t="s">
        <v>48</v>
      </c>
      <c r="M2750" s="14" t="s">
        <v>1863</v>
      </c>
      <c r="N2750" s="14" t="s">
        <v>1864</v>
      </c>
    </row>
    <row r="2751" s="11" customFormat="true" ht="12.75" hidden="false" customHeight="false" outlineLevel="0" collapsed="false">
      <c r="A2751" s="11" t="s">
        <v>18</v>
      </c>
      <c r="B2751" s="12" t="n">
        <v>29</v>
      </c>
      <c r="C2751" s="31" t="s">
        <v>517</v>
      </c>
      <c r="D2751" s="11" t="s">
        <v>1643</v>
      </c>
      <c r="K2751" s="14" t="s">
        <v>190</v>
      </c>
      <c r="L2751" s="14" t="s">
        <v>48</v>
      </c>
      <c r="M2751" s="14" t="s">
        <v>1863</v>
      </c>
      <c r="N2751" s="14" t="s">
        <v>1864</v>
      </c>
    </row>
    <row r="2752" s="11" customFormat="true" ht="12.75" hidden="false" customHeight="false" outlineLevel="0" collapsed="false">
      <c r="A2752" s="11" t="s">
        <v>18</v>
      </c>
      <c r="B2752" s="12" t="n">
        <v>30</v>
      </c>
      <c r="C2752" s="31" t="s">
        <v>204</v>
      </c>
      <c r="D2752" s="11" t="s">
        <v>2182</v>
      </c>
      <c r="K2752" s="14" t="s">
        <v>105</v>
      </c>
      <c r="L2752" s="14" t="s">
        <v>48</v>
      </c>
      <c r="M2752" s="14" t="s">
        <v>1863</v>
      </c>
      <c r="N2752" s="14" t="s">
        <v>1864</v>
      </c>
    </row>
    <row r="2753" s="11" customFormat="true" ht="12.75" hidden="false" customHeight="false" outlineLevel="0" collapsed="false">
      <c r="A2753" s="11" t="s">
        <v>18</v>
      </c>
      <c r="B2753" s="12" t="n">
        <v>34</v>
      </c>
      <c r="C2753" s="31" t="s">
        <v>344</v>
      </c>
      <c r="D2753" s="11" t="s">
        <v>2183</v>
      </c>
      <c r="K2753" s="14" t="s">
        <v>117</v>
      </c>
      <c r="L2753" s="14" t="s">
        <v>28</v>
      </c>
      <c r="M2753" s="14" t="s">
        <v>1863</v>
      </c>
      <c r="N2753" s="14" t="s">
        <v>1864</v>
      </c>
    </row>
    <row r="2754" s="11" customFormat="true" ht="12.75" hidden="false" customHeight="false" outlineLevel="0" collapsed="false">
      <c r="A2754" s="11" t="s">
        <v>18</v>
      </c>
      <c r="B2754" s="12" t="n">
        <v>36</v>
      </c>
      <c r="C2754" s="31" t="s">
        <v>741</v>
      </c>
      <c r="D2754" s="11" t="s">
        <v>2184</v>
      </c>
      <c r="K2754" s="14" t="s">
        <v>35</v>
      </c>
      <c r="L2754" s="14" t="s">
        <v>28</v>
      </c>
      <c r="M2754" s="14" t="s">
        <v>1863</v>
      </c>
      <c r="N2754" s="14" t="s">
        <v>1864</v>
      </c>
    </row>
    <row r="2755" s="11" customFormat="true" ht="12.75" hidden="false" customHeight="false" outlineLevel="0" collapsed="false">
      <c r="A2755" s="11" t="s">
        <v>18</v>
      </c>
      <c r="B2755" s="12" t="n">
        <v>37</v>
      </c>
      <c r="C2755" s="31" t="s">
        <v>220</v>
      </c>
      <c r="D2755" s="11" t="s">
        <v>2185</v>
      </c>
      <c r="K2755" s="14" t="s">
        <v>41</v>
      </c>
      <c r="L2755" s="14" t="s">
        <v>28</v>
      </c>
      <c r="M2755" s="14" t="s">
        <v>1863</v>
      </c>
      <c r="N2755" s="14" t="s">
        <v>1864</v>
      </c>
    </row>
    <row r="2756" s="11" customFormat="true" ht="12.75" hidden="false" customHeight="false" outlineLevel="0" collapsed="false">
      <c r="A2756" s="11" t="s">
        <v>18</v>
      </c>
      <c r="B2756" s="12" t="n">
        <v>38</v>
      </c>
      <c r="C2756" s="31" t="s">
        <v>170</v>
      </c>
      <c r="D2756" s="11" t="s">
        <v>2186</v>
      </c>
      <c r="K2756" s="14" t="s">
        <v>23</v>
      </c>
      <c r="L2756" s="14" t="s">
        <v>28</v>
      </c>
      <c r="M2756" s="14" t="s">
        <v>1863</v>
      </c>
      <c r="N2756" s="14" t="s">
        <v>1864</v>
      </c>
    </row>
    <row r="2757" s="11" customFormat="true" ht="12.75" hidden="false" customHeight="false" outlineLevel="0" collapsed="false">
      <c r="A2757" s="11" t="s">
        <v>18</v>
      </c>
      <c r="B2757" s="12" t="n">
        <v>40</v>
      </c>
      <c r="C2757" s="31" t="s">
        <v>472</v>
      </c>
      <c r="D2757" s="11" t="s">
        <v>2187</v>
      </c>
      <c r="K2757" s="14" t="s">
        <v>70</v>
      </c>
      <c r="L2757" s="14" t="s">
        <v>28</v>
      </c>
      <c r="M2757" s="14" t="s">
        <v>1863</v>
      </c>
      <c r="N2757" s="14" t="s">
        <v>1864</v>
      </c>
    </row>
    <row r="2758" s="11" customFormat="true" ht="12.75" hidden="false" customHeight="false" outlineLevel="0" collapsed="false">
      <c r="A2758" s="11" t="s">
        <v>18</v>
      </c>
      <c r="B2758" s="12" t="n">
        <v>41</v>
      </c>
      <c r="C2758" s="31" t="s">
        <v>164</v>
      </c>
      <c r="D2758" s="11" t="s">
        <v>2188</v>
      </c>
      <c r="K2758" s="14" t="s">
        <v>116</v>
      </c>
      <c r="L2758" s="14" t="s">
        <v>28</v>
      </c>
      <c r="M2758" s="14" t="s">
        <v>1863</v>
      </c>
      <c r="N2758" s="14" t="s">
        <v>1864</v>
      </c>
    </row>
    <row r="2759" s="11" customFormat="true" ht="12.75" hidden="false" customHeight="false" outlineLevel="0" collapsed="false">
      <c r="A2759" s="11" t="s">
        <v>18</v>
      </c>
      <c r="B2759" s="12" t="n">
        <v>43</v>
      </c>
      <c r="C2759" s="31" t="s">
        <v>95</v>
      </c>
      <c r="D2759" s="11" t="s">
        <v>2189</v>
      </c>
      <c r="K2759" s="14" t="s">
        <v>109</v>
      </c>
      <c r="L2759" s="14" t="s">
        <v>28</v>
      </c>
      <c r="M2759" s="14" t="s">
        <v>1863</v>
      </c>
      <c r="N2759" s="14" t="s">
        <v>1864</v>
      </c>
    </row>
    <row r="2760" s="11" customFormat="true" ht="12.75" hidden="false" customHeight="false" outlineLevel="0" collapsed="false">
      <c r="A2760" s="11" t="s">
        <v>18</v>
      </c>
      <c r="B2760" s="12" t="n">
        <v>44</v>
      </c>
      <c r="C2760" s="31" t="s">
        <v>325</v>
      </c>
      <c r="D2760" s="11" t="s">
        <v>119</v>
      </c>
      <c r="K2760" s="14" t="s">
        <v>275</v>
      </c>
      <c r="L2760" s="14" t="s">
        <v>108</v>
      </c>
      <c r="M2760" s="14" t="s">
        <v>1863</v>
      </c>
      <c r="N2760" s="14" t="s">
        <v>1864</v>
      </c>
    </row>
    <row r="2761" s="11" customFormat="true" ht="12.75" hidden="false" customHeight="false" outlineLevel="0" collapsed="false">
      <c r="A2761" s="11" t="s">
        <v>18</v>
      </c>
      <c r="B2761" s="12" t="n">
        <v>45</v>
      </c>
      <c r="C2761" s="31" t="s">
        <v>333</v>
      </c>
      <c r="D2761" s="11" t="s">
        <v>2190</v>
      </c>
      <c r="K2761" s="14" t="s">
        <v>101</v>
      </c>
      <c r="L2761" s="14" t="s">
        <v>28</v>
      </c>
      <c r="M2761" s="14" t="s">
        <v>1863</v>
      </c>
      <c r="N2761" s="14" t="s">
        <v>1864</v>
      </c>
    </row>
    <row r="2762" s="11" customFormat="true" ht="12.75" hidden="false" customHeight="false" outlineLevel="0" collapsed="false">
      <c r="A2762" s="11" t="s">
        <v>18</v>
      </c>
      <c r="B2762" s="12" t="n">
        <v>46</v>
      </c>
      <c r="C2762" s="31" t="s">
        <v>383</v>
      </c>
      <c r="D2762" s="11" t="s">
        <v>806</v>
      </c>
      <c r="K2762" s="14" t="s">
        <v>22</v>
      </c>
      <c r="L2762" s="14" t="s">
        <v>28</v>
      </c>
      <c r="M2762" s="14" t="s">
        <v>1863</v>
      </c>
      <c r="N2762" s="14" t="s">
        <v>1864</v>
      </c>
    </row>
    <row r="2763" s="11" customFormat="true" ht="12.75" hidden="false" customHeight="false" outlineLevel="0" collapsed="false">
      <c r="A2763" s="11" t="s">
        <v>18</v>
      </c>
      <c r="B2763" s="12" t="n">
        <v>49</v>
      </c>
      <c r="C2763" s="31" t="s">
        <v>500</v>
      </c>
      <c r="D2763" s="11" t="s">
        <v>2191</v>
      </c>
      <c r="K2763" s="14" t="s">
        <v>36</v>
      </c>
      <c r="L2763" s="14" t="s">
        <v>108</v>
      </c>
      <c r="M2763" s="14" t="s">
        <v>1863</v>
      </c>
      <c r="N2763" s="14" t="s">
        <v>1864</v>
      </c>
    </row>
    <row r="2764" s="11" customFormat="true" ht="12.75" hidden="false" customHeight="false" outlineLevel="0" collapsed="false">
      <c r="A2764" s="11" t="s">
        <v>18</v>
      </c>
      <c r="B2764" s="12" t="n">
        <v>50</v>
      </c>
      <c r="C2764" s="31" t="s">
        <v>288</v>
      </c>
      <c r="D2764" s="11" t="s">
        <v>2192</v>
      </c>
      <c r="K2764" s="14" t="s">
        <v>35</v>
      </c>
      <c r="L2764" s="14" t="s">
        <v>108</v>
      </c>
      <c r="M2764" s="14" t="s">
        <v>1863</v>
      </c>
      <c r="N2764" s="14" t="s">
        <v>1864</v>
      </c>
    </row>
    <row r="2765" s="11" customFormat="true" ht="12.75" hidden="false" customHeight="false" outlineLevel="0" collapsed="false">
      <c r="A2765" s="11" t="s">
        <v>18</v>
      </c>
      <c r="B2765" s="12" t="n">
        <v>52</v>
      </c>
      <c r="C2765" s="31" t="s">
        <v>77</v>
      </c>
      <c r="D2765" s="11" t="s">
        <v>1820</v>
      </c>
      <c r="K2765" s="14" t="s">
        <v>116</v>
      </c>
      <c r="L2765" s="14" t="s">
        <v>108</v>
      </c>
      <c r="M2765" s="14" t="s">
        <v>1863</v>
      </c>
      <c r="N2765" s="14" t="s">
        <v>1864</v>
      </c>
    </row>
    <row r="2766" s="11" customFormat="true" ht="12.75" hidden="false" customHeight="false" outlineLevel="0" collapsed="false">
      <c r="A2766" s="11" t="s">
        <v>18</v>
      </c>
      <c r="B2766" s="12" t="n">
        <v>54</v>
      </c>
      <c r="C2766" s="31" t="s">
        <v>2117</v>
      </c>
      <c r="D2766" s="11" t="s">
        <v>2171</v>
      </c>
      <c r="K2766" s="14" t="s">
        <v>283</v>
      </c>
      <c r="L2766" s="14" t="s">
        <v>108</v>
      </c>
      <c r="M2766" s="14" t="s">
        <v>1863</v>
      </c>
      <c r="N2766" s="14" t="s">
        <v>1864</v>
      </c>
    </row>
    <row r="2767" s="11" customFormat="true" ht="12.75" hidden="false" customHeight="false" outlineLevel="0" collapsed="false">
      <c r="A2767" s="11" t="s">
        <v>18</v>
      </c>
      <c r="B2767" s="12" t="n">
        <v>55</v>
      </c>
      <c r="C2767" s="31" t="s">
        <v>383</v>
      </c>
      <c r="D2767" s="11" t="s">
        <v>475</v>
      </c>
      <c r="K2767" s="14" t="s">
        <v>283</v>
      </c>
      <c r="L2767" s="14" t="s">
        <v>108</v>
      </c>
      <c r="M2767" s="14" t="s">
        <v>1863</v>
      </c>
      <c r="N2767" s="14" t="s">
        <v>1864</v>
      </c>
    </row>
    <row r="2768" s="11" customFormat="true" ht="12.75" hidden="false" customHeight="false" outlineLevel="0" collapsed="false">
      <c r="A2768" s="11" t="s">
        <v>18</v>
      </c>
      <c r="B2768" s="12" t="n">
        <v>57</v>
      </c>
      <c r="C2768" s="31" t="s">
        <v>214</v>
      </c>
      <c r="D2768" s="11" t="s">
        <v>2154</v>
      </c>
      <c r="K2768" s="14" t="s">
        <v>89</v>
      </c>
      <c r="L2768" s="14" t="s">
        <v>108</v>
      </c>
      <c r="M2768" s="14" t="s">
        <v>1863</v>
      </c>
      <c r="N2768" s="14" t="s">
        <v>1864</v>
      </c>
    </row>
    <row r="2769" s="11" customFormat="true" ht="12.75" hidden="false" customHeight="false" outlineLevel="0" collapsed="false">
      <c r="A2769" s="11" t="s">
        <v>18</v>
      </c>
      <c r="B2769" s="12" t="n">
        <v>59</v>
      </c>
      <c r="C2769" s="31" t="s">
        <v>204</v>
      </c>
      <c r="D2769" s="11" t="s">
        <v>475</v>
      </c>
      <c r="K2769" s="14" t="s">
        <v>112</v>
      </c>
      <c r="L2769" s="14" t="s">
        <v>117</v>
      </c>
      <c r="M2769" s="14" t="s">
        <v>1863</v>
      </c>
      <c r="N2769" s="14" t="s">
        <v>1864</v>
      </c>
    </row>
    <row r="2770" s="11" customFormat="true" ht="12.75" hidden="false" customHeight="false" outlineLevel="0" collapsed="false">
      <c r="A2770" s="11" t="s">
        <v>18</v>
      </c>
      <c r="B2770" s="12" t="n">
        <v>60</v>
      </c>
      <c r="C2770" s="31" t="s">
        <v>113</v>
      </c>
      <c r="D2770" s="11" t="s">
        <v>2193</v>
      </c>
      <c r="K2770" s="14" t="s">
        <v>36</v>
      </c>
      <c r="L2770" s="14" t="s">
        <v>117</v>
      </c>
      <c r="M2770" s="14" t="s">
        <v>1863</v>
      </c>
      <c r="N2770" s="14" t="s">
        <v>1864</v>
      </c>
    </row>
    <row r="2771" s="11" customFormat="true" ht="12.75" hidden="false" customHeight="false" outlineLevel="0" collapsed="false">
      <c r="A2771" s="11" t="s">
        <v>18</v>
      </c>
      <c r="B2771" s="12" t="n">
        <v>62</v>
      </c>
      <c r="C2771" s="31" t="s">
        <v>204</v>
      </c>
      <c r="D2771" s="11" t="s">
        <v>2194</v>
      </c>
      <c r="K2771" s="14" t="s">
        <v>79</v>
      </c>
      <c r="L2771" s="14" t="s">
        <v>117</v>
      </c>
      <c r="M2771" s="14" t="s">
        <v>1863</v>
      </c>
      <c r="N2771" s="14" t="s">
        <v>1864</v>
      </c>
    </row>
    <row r="2772" s="11" customFormat="true" ht="12.75" hidden="false" customHeight="false" outlineLevel="0" collapsed="false">
      <c r="A2772" s="11" t="s">
        <v>18</v>
      </c>
      <c r="B2772" s="12" t="n">
        <v>63</v>
      </c>
      <c r="C2772" s="31" t="s">
        <v>804</v>
      </c>
      <c r="D2772" s="11" t="s">
        <v>2195</v>
      </c>
      <c r="K2772" s="14" t="s">
        <v>101</v>
      </c>
      <c r="L2772" s="14" t="s">
        <v>117</v>
      </c>
      <c r="M2772" s="14" t="s">
        <v>1863</v>
      </c>
      <c r="N2772" s="14" t="s">
        <v>1864</v>
      </c>
    </row>
    <row r="2773" s="11" customFormat="true" ht="12.75" hidden="false" customHeight="false" outlineLevel="0" collapsed="false">
      <c r="A2773" s="11" t="s">
        <v>18</v>
      </c>
      <c r="B2773" s="12" t="n">
        <v>65</v>
      </c>
      <c r="C2773" s="31" t="s">
        <v>2046</v>
      </c>
      <c r="D2773" s="11" t="s">
        <v>548</v>
      </c>
      <c r="K2773" s="14" t="s">
        <v>89</v>
      </c>
      <c r="L2773" s="14" t="s">
        <v>117</v>
      </c>
      <c r="M2773" s="14" t="s">
        <v>1863</v>
      </c>
      <c r="N2773" s="14" t="s">
        <v>1864</v>
      </c>
    </row>
    <row r="2774" s="11" customFormat="true" ht="12.75" hidden="false" customHeight="false" outlineLevel="0" collapsed="false">
      <c r="A2774" s="11" t="s">
        <v>18</v>
      </c>
      <c r="B2774" s="12" t="n">
        <v>66</v>
      </c>
      <c r="C2774" s="31" t="s">
        <v>42</v>
      </c>
      <c r="D2774" s="11" t="s">
        <v>2196</v>
      </c>
      <c r="K2774" s="14" t="s">
        <v>65</v>
      </c>
      <c r="L2774" s="14" t="s">
        <v>117</v>
      </c>
      <c r="M2774" s="14" t="s">
        <v>1863</v>
      </c>
      <c r="N2774" s="14" t="s">
        <v>1864</v>
      </c>
    </row>
    <row r="2775" s="11" customFormat="true" ht="12.75" hidden="false" customHeight="false" outlineLevel="0" collapsed="false">
      <c r="A2775" s="11" t="s">
        <v>18</v>
      </c>
      <c r="B2775" s="12" t="n">
        <v>69</v>
      </c>
      <c r="C2775" s="31" t="s">
        <v>177</v>
      </c>
      <c r="D2775" s="11" t="s">
        <v>2197</v>
      </c>
      <c r="K2775" s="14" t="s">
        <v>83</v>
      </c>
      <c r="L2775" s="14" t="s">
        <v>117</v>
      </c>
      <c r="M2775" s="14" t="s">
        <v>1863</v>
      </c>
      <c r="N2775" s="14" t="s">
        <v>1864</v>
      </c>
    </row>
    <row r="2776" customFormat="false" ht="12" hidden="false" customHeight="false" outlineLevel="0" collapsed="false">
      <c r="A2776" s="16" t="s">
        <v>18</v>
      </c>
      <c r="B2776" s="17" t="n">
        <v>39</v>
      </c>
      <c r="C2776" s="32" t="s">
        <v>25</v>
      </c>
      <c r="D2776" s="18" t="s">
        <v>2198</v>
      </c>
      <c r="E2776" s="45" t="s">
        <v>2199</v>
      </c>
      <c r="F2776" s="45" t="s">
        <v>248</v>
      </c>
      <c r="G2776" s="18" t="s">
        <v>2200</v>
      </c>
      <c r="H2776" s="18" t="s">
        <v>1942</v>
      </c>
      <c r="I2776" s="18" t="s">
        <v>1943</v>
      </c>
      <c r="J2776" s="18"/>
      <c r="K2776" s="20" t="s">
        <v>101</v>
      </c>
      <c r="L2776" s="19" t="s">
        <v>28</v>
      </c>
      <c r="M2776" s="20" t="s">
        <v>2119</v>
      </c>
      <c r="N2776" s="77" t="s">
        <v>2137</v>
      </c>
      <c r="O2776" s="22"/>
      <c r="R2776" s="1" t="n">
        <v>1838</v>
      </c>
      <c r="S2776" s="1" t="n">
        <v>23000</v>
      </c>
    </row>
    <row r="2777" s="11" customFormat="true" ht="12.75" hidden="false" customHeight="false" outlineLevel="0" collapsed="false">
      <c r="A2777" s="11" t="s">
        <v>18</v>
      </c>
      <c r="B2777" s="12" t="n">
        <v>75</v>
      </c>
      <c r="C2777" s="31" t="s">
        <v>252</v>
      </c>
      <c r="D2777" s="11" t="s">
        <v>2201</v>
      </c>
      <c r="K2777" s="14" t="s">
        <v>44</v>
      </c>
      <c r="L2777" s="14" t="s">
        <v>112</v>
      </c>
      <c r="M2777" s="14" t="s">
        <v>1863</v>
      </c>
      <c r="N2777" s="14" t="s">
        <v>1864</v>
      </c>
    </row>
    <row r="2778" s="11" customFormat="true" ht="12.75" hidden="false" customHeight="false" outlineLevel="0" collapsed="false">
      <c r="A2778" s="11" t="s">
        <v>18</v>
      </c>
      <c r="B2778" s="12" t="n">
        <v>76</v>
      </c>
      <c r="C2778" s="31" t="s">
        <v>98</v>
      </c>
      <c r="D2778" s="11" t="s">
        <v>448</v>
      </c>
      <c r="K2778" s="14" t="s">
        <v>44</v>
      </c>
      <c r="L2778" s="14" t="s">
        <v>112</v>
      </c>
      <c r="M2778" s="14" t="s">
        <v>1863</v>
      </c>
      <c r="N2778" s="14" t="s">
        <v>1864</v>
      </c>
    </row>
    <row r="2779" s="11" customFormat="true" ht="12.75" hidden="false" customHeight="false" outlineLevel="0" collapsed="false">
      <c r="A2779" s="11" t="s">
        <v>18</v>
      </c>
      <c r="B2779" s="12" t="n">
        <v>79</v>
      </c>
      <c r="C2779" s="31" t="s">
        <v>627</v>
      </c>
      <c r="D2779" s="11" t="s">
        <v>2202</v>
      </c>
      <c r="K2779" s="14" t="s">
        <v>185</v>
      </c>
      <c r="L2779" s="14" t="s">
        <v>112</v>
      </c>
      <c r="M2779" s="14" t="s">
        <v>1863</v>
      </c>
      <c r="N2779" s="14" t="s">
        <v>1864</v>
      </c>
    </row>
    <row r="2780" s="11" customFormat="true" ht="12.75" hidden="false" customHeight="false" outlineLevel="0" collapsed="false">
      <c r="A2780" s="11" t="s">
        <v>18</v>
      </c>
      <c r="B2780" s="12" t="n">
        <v>83</v>
      </c>
      <c r="C2780" s="31" t="s">
        <v>204</v>
      </c>
      <c r="D2780" s="11" t="s">
        <v>267</v>
      </c>
      <c r="K2780" s="14" t="s">
        <v>65</v>
      </c>
      <c r="L2780" s="14" t="s">
        <v>112</v>
      </c>
      <c r="M2780" s="14" t="s">
        <v>1863</v>
      </c>
      <c r="N2780" s="14" t="s">
        <v>1864</v>
      </c>
    </row>
    <row r="2781" s="11" customFormat="true" ht="12.75" hidden="false" customHeight="false" outlineLevel="0" collapsed="false">
      <c r="A2781" s="11" t="s">
        <v>18</v>
      </c>
      <c r="B2781" s="12" t="n">
        <v>84</v>
      </c>
      <c r="C2781" s="31" t="s">
        <v>266</v>
      </c>
      <c r="D2781" s="11" t="s">
        <v>857</v>
      </c>
      <c r="K2781" s="14" t="s">
        <v>28</v>
      </c>
      <c r="L2781" s="14" t="s">
        <v>36</v>
      </c>
      <c r="M2781" s="14" t="s">
        <v>1863</v>
      </c>
      <c r="N2781" s="14" t="s">
        <v>1864</v>
      </c>
    </row>
    <row r="2782" s="11" customFormat="true" ht="12.75" hidden="false" customHeight="false" outlineLevel="0" collapsed="false">
      <c r="A2782" s="11" t="s">
        <v>18</v>
      </c>
      <c r="B2782" s="12" t="n">
        <v>86</v>
      </c>
      <c r="C2782" s="31" t="s">
        <v>266</v>
      </c>
      <c r="D2782" s="11" t="s">
        <v>420</v>
      </c>
      <c r="K2782" s="14" t="s">
        <v>108</v>
      </c>
      <c r="L2782" s="14" t="s">
        <v>36</v>
      </c>
      <c r="M2782" s="14" t="s">
        <v>1863</v>
      </c>
      <c r="N2782" s="14" t="s">
        <v>1864</v>
      </c>
    </row>
    <row r="2783" s="11" customFormat="true" ht="12.75" hidden="false" customHeight="false" outlineLevel="0" collapsed="false">
      <c r="A2783" s="11" t="s">
        <v>18</v>
      </c>
      <c r="B2783" s="12" t="n">
        <v>87</v>
      </c>
      <c r="C2783" s="31" t="s">
        <v>147</v>
      </c>
      <c r="D2783" s="11" t="s">
        <v>2203</v>
      </c>
      <c r="K2783" s="14" t="s">
        <v>36</v>
      </c>
      <c r="L2783" s="14" t="s">
        <v>36</v>
      </c>
      <c r="M2783" s="14" t="s">
        <v>1863</v>
      </c>
      <c r="N2783" s="14" t="s">
        <v>1864</v>
      </c>
    </row>
    <row r="2784" s="11" customFormat="true" ht="12.75" hidden="false" customHeight="false" outlineLevel="0" collapsed="false">
      <c r="A2784" s="11" t="s">
        <v>18</v>
      </c>
      <c r="B2784" s="12" t="n">
        <v>89</v>
      </c>
      <c r="C2784" s="31" t="s">
        <v>134</v>
      </c>
      <c r="D2784" s="11" t="s">
        <v>2204</v>
      </c>
      <c r="K2784" s="14" t="s">
        <v>269</v>
      </c>
      <c r="L2784" s="14" t="s">
        <v>36</v>
      </c>
      <c r="M2784" s="14" t="s">
        <v>1863</v>
      </c>
      <c r="N2784" s="14" t="s">
        <v>1864</v>
      </c>
    </row>
    <row r="2785" s="11" customFormat="true" ht="12.75" hidden="false" customHeight="false" outlineLevel="0" collapsed="false">
      <c r="A2785" s="11" t="s">
        <v>18</v>
      </c>
      <c r="B2785" s="12" t="n">
        <v>95</v>
      </c>
      <c r="C2785" s="31" t="s">
        <v>204</v>
      </c>
      <c r="D2785" s="11" t="s">
        <v>114</v>
      </c>
      <c r="K2785" s="14" t="s">
        <v>22</v>
      </c>
      <c r="L2785" s="14" t="s">
        <v>36</v>
      </c>
      <c r="M2785" s="14" t="s">
        <v>1863</v>
      </c>
      <c r="N2785" s="14" t="s">
        <v>1864</v>
      </c>
    </row>
    <row r="2786" s="11" customFormat="true" ht="12.75" hidden="false" customHeight="false" outlineLevel="0" collapsed="false">
      <c r="A2786" s="11" t="s">
        <v>18</v>
      </c>
      <c r="B2786" s="12" t="n">
        <v>101</v>
      </c>
      <c r="C2786" s="31" t="s">
        <v>1120</v>
      </c>
      <c r="D2786" s="11" t="s">
        <v>1997</v>
      </c>
      <c r="K2786" s="14" t="s">
        <v>36</v>
      </c>
      <c r="L2786" s="14" t="s">
        <v>35</v>
      </c>
      <c r="M2786" s="14" t="s">
        <v>1863</v>
      </c>
      <c r="N2786" s="14" t="s">
        <v>1864</v>
      </c>
    </row>
    <row r="2787" s="11" customFormat="true" ht="12.75" hidden="false" customHeight="false" outlineLevel="0" collapsed="false">
      <c r="A2787" s="11" t="s">
        <v>18</v>
      </c>
      <c r="B2787" s="12" t="n">
        <v>107</v>
      </c>
      <c r="C2787" s="31" t="s">
        <v>398</v>
      </c>
      <c r="D2787" s="11" t="s">
        <v>2205</v>
      </c>
      <c r="K2787" s="14" t="s">
        <v>283</v>
      </c>
      <c r="L2787" s="14" t="s">
        <v>35</v>
      </c>
      <c r="M2787" s="14" t="s">
        <v>1863</v>
      </c>
      <c r="N2787" s="14" t="s">
        <v>1864</v>
      </c>
    </row>
    <row r="2788" s="11" customFormat="true" ht="12.75" hidden="false" customHeight="false" outlineLevel="0" collapsed="false">
      <c r="A2788" s="11" t="s">
        <v>18</v>
      </c>
      <c r="B2788" s="12" t="n">
        <v>115</v>
      </c>
      <c r="C2788" s="31" t="s">
        <v>266</v>
      </c>
      <c r="D2788" s="11" t="s">
        <v>2206</v>
      </c>
      <c r="K2788" s="14" t="s">
        <v>117</v>
      </c>
      <c r="L2788" s="14" t="s">
        <v>133</v>
      </c>
      <c r="M2788" s="14" t="s">
        <v>1863</v>
      </c>
      <c r="N2788" s="14" t="s">
        <v>1864</v>
      </c>
    </row>
    <row r="2789" s="11" customFormat="true" ht="12.75" hidden="false" customHeight="false" outlineLevel="0" collapsed="false">
      <c r="A2789" s="11" t="s">
        <v>18</v>
      </c>
      <c r="B2789" s="12" t="n">
        <v>116</v>
      </c>
      <c r="C2789" s="31" t="s">
        <v>1011</v>
      </c>
      <c r="D2789" s="11" t="s">
        <v>2207</v>
      </c>
      <c r="K2789" s="14" t="s">
        <v>117</v>
      </c>
      <c r="L2789" s="14" t="s">
        <v>133</v>
      </c>
      <c r="M2789" s="14" t="s">
        <v>1863</v>
      </c>
      <c r="N2789" s="14" t="s">
        <v>1864</v>
      </c>
    </row>
    <row r="2790" s="11" customFormat="true" ht="12.75" hidden="false" customHeight="false" outlineLevel="0" collapsed="false">
      <c r="A2790" s="11" t="s">
        <v>18</v>
      </c>
      <c r="B2790" s="12" t="n">
        <v>117</v>
      </c>
      <c r="C2790" s="31" t="s">
        <v>739</v>
      </c>
      <c r="D2790" s="11" t="s">
        <v>2208</v>
      </c>
      <c r="K2790" s="14" t="s">
        <v>36</v>
      </c>
      <c r="L2790" s="14" t="s">
        <v>133</v>
      </c>
      <c r="M2790" s="14" t="s">
        <v>1863</v>
      </c>
      <c r="N2790" s="14" t="s">
        <v>1864</v>
      </c>
    </row>
    <row r="2791" s="11" customFormat="true" ht="12.75" hidden="false" customHeight="false" outlineLevel="0" collapsed="false">
      <c r="A2791" s="11" t="s">
        <v>18</v>
      </c>
      <c r="B2791" s="12" t="n">
        <v>119</v>
      </c>
      <c r="C2791" s="31" t="s">
        <v>1092</v>
      </c>
      <c r="D2791" s="11" t="s">
        <v>2209</v>
      </c>
      <c r="K2791" s="14" t="s">
        <v>133</v>
      </c>
      <c r="L2791" s="14" t="s">
        <v>133</v>
      </c>
      <c r="M2791" s="14" t="s">
        <v>1863</v>
      </c>
      <c r="N2791" s="14" t="s">
        <v>1864</v>
      </c>
    </row>
    <row r="2792" s="11" customFormat="true" ht="12.75" hidden="false" customHeight="false" outlineLevel="0" collapsed="false">
      <c r="A2792" s="11" t="s">
        <v>18</v>
      </c>
      <c r="B2792" s="12" t="n">
        <v>125</v>
      </c>
      <c r="C2792" s="31" t="s">
        <v>62</v>
      </c>
      <c r="D2792" s="11" t="s">
        <v>2210</v>
      </c>
      <c r="K2792" s="14" t="s">
        <v>79</v>
      </c>
      <c r="L2792" s="14" t="s">
        <v>133</v>
      </c>
      <c r="M2792" s="14" t="s">
        <v>1863</v>
      </c>
      <c r="N2792" s="14" t="s">
        <v>1864</v>
      </c>
    </row>
    <row r="2793" s="11" customFormat="true" ht="12.75" hidden="false" customHeight="false" outlineLevel="0" collapsed="false">
      <c r="A2793" s="11" t="s">
        <v>18</v>
      </c>
      <c r="B2793" s="12" t="n">
        <v>126</v>
      </c>
      <c r="C2793" s="31" t="s">
        <v>125</v>
      </c>
      <c r="D2793" s="11" t="s">
        <v>119</v>
      </c>
      <c r="K2793" s="14" t="s">
        <v>76</v>
      </c>
      <c r="L2793" s="14" t="s">
        <v>133</v>
      </c>
      <c r="M2793" s="14" t="s">
        <v>1863</v>
      </c>
      <c r="N2793" s="14" t="s">
        <v>1864</v>
      </c>
    </row>
    <row r="2794" s="11" customFormat="true" ht="12.75" hidden="false" customHeight="false" outlineLevel="0" collapsed="false">
      <c r="A2794" s="11" t="s">
        <v>18</v>
      </c>
      <c r="B2794" s="12" t="n">
        <v>127</v>
      </c>
      <c r="C2794" s="31" t="s">
        <v>1906</v>
      </c>
      <c r="D2794" s="11" t="s">
        <v>2211</v>
      </c>
      <c r="K2794" s="14" t="s">
        <v>140</v>
      </c>
      <c r="L2794" s="14" t="s">
        <v>133</v>
      </c>
      <c r="M2794" s="14" t="s">
        <v>1863</v>
      </c>
      <c r="N2794" s="14" t="s">
        <v>1864</v>
      </c>
    </row>
    <row r="2795" s="11" customFormat="true" ht="12.75" hidden="false" customHeight="false" outlineLevel="0" collapsed="false">
      <c r="A2795" s="11" t="s">
        <v>18</v>
      </c>
      <c r="B2795" s="12" t="n">
        <v>133</v>
      </c>
      <c r="C2795" s="31" t="s">
        <v>2212</v>
      </c>
      <c r="D2795" s="11" t="s">
        <v>1288</v>
      </c>
      <c r="K2795" s="14" t="s">
        <v>269</v>
      </c>
      <c r="L2795" s="14" t="s">
        <v>41</v>
      </c>
      <c r="M2795" s="14" t="s">
        <v>1863</v>
      </c>
      <c r="N2795" s="14" t="s">
        <v>1864</v>
      </c>
    </row>
    <row r="2796" s="11" customFormat="true" ht="12.75" hidden="false" customHeight="false" outlineLevel="0" collapsed="false">
      <c r="A2796" s="11" t="s">
        <v>18</v>
      </c>
      <c r="B2796" s="12" t="n">
        <v>135</v>
      </c>
      <c r="C2796" s="31" t="s">
        <v>113</v>
      </c>
      <c r="D2796" s="11" t="s">
        <v>2213</v>
      </c>
      <c r="K2796" s="14" t="s">
        <v>185</v>
      </c>
      <c r="L2796" s="14" t="s">
        <v>41</v>
      </c>
      <c r="M2796" s="14" t="s">
        <v>1863</v>
      </c>
      <c r="N2796" s="14" t="s">
        <v>1864</v>
      </c>
    </row>
    <row r="2797" s="11" customFormat="true" ht="12.75" hidden="false" customHeight="false" outlineLevel="0" collapsed="false">
      <c r="A2797" s="11" t="s">
        <v>18</v>
      </c>
      <c r="B2797" s="12" t="n">
        <v>138</v>
      </c>
      <c r="C2797" s="31" t="s">
        <v>2214</v>
      </c>
      <c r="D2797" s="11" t="s">
        <v>2215</v>
      </c>
      <c r="K2797" s="14" t="s">
        <v>83</v>
      </c>
      <c r="L2797" s="14" t="s">
        <v>41</v>
      </c>
      <c r="M2797" s="14" t="s">
        <v>1863</v>
      </c>
      <c r="N2797" s="14" t="s">
        <v>1864</v>
      </c>
    </row>
    <row r="2798" s="11" customFormat="true" ht="12.75" hidden="false" customHeight="false" outlineLevel="0" collapsed="false">
      <c r="A2798" s="11" t="s">
        <v>18</v>
      </c>
      <c r="B2798" s="12" t="n">
        <v>139</v>
      </c>
      <c r="C2798" s="31" t="s">
        <v>739</v>
      </c>
      <c r="D2798" s="11" t="s">
        <v>1737</v>
      </c>
      <c r="K2798" s="14" t="s">
        <v>71</v>
      </c>
      <c r="L2798" s="14" t="s">
        <v>44</v>
      </c>
      <c r="M2798" s="14" t="s">
        <v>1863</v>
      </c>
      <c r="N2798" s="14" t="s">
        <v>1864</v>
      </c>
    </row>
    <row r="2799" s="11" customFormat="true" ht="12.75" hidden="false" customHeight="false" outlineLevel="0" collapsed="false">
      <c r="A2799" s="11" t="s">
        <v>18</v>
      </c>
      <c r="B2799" s="12" t="n">
        <v>140</v>
      </c>
      <c r="C2799" s="31" t="s">
        <v>147</v>
      </c>
      <c r="D2799" s="11" t="s">
        <v>2216</v>
      </c>
      <c r="K2799" s="14" t="s">
        <v>108</v>
      </c>
      <c r="L2799" s="14" t="s">
        <v>44</v>
      </c>
      <c r="M2799" s="14" t="s">
        <v>1863</v>
      </c>
      <c r="N2799" s="14" t="s">
        <v>1864</v>
      </c>
    </row>
    <row r="2800" s="11" customFormat="true" ht="12.75" hidden="false" customHeight="false" outlineLevel="0" collapsed="false">
      <c r="A2800" s="11" t="s">
        <v>18</v>
      </c>
      <c r="B2800" s="12" t="n">
        <v>141</v>
      </c>
      <c r="C2800" s="31" t="s">
        <v>613</v>
      </c>
      <c r="D2800" s="11" t="s">
        <v>2217</v>
      </c>
      <c r="K2800" s="14" t="s">
        <v>70</v>
      </c>
      <c r="L2800" s="14" t="s">
        <v>44</v>
      </c>
      <c r="M2800" s="14" t="s">
        <v>1863</v>
      </c>
      <c r="N2800" s="14" t="s">
        <v>1864</v>
      </c>
    </row>
    <row r="2801" s="11" customFormat="true" ht="12.75" hidden="false" customHeight="false" outlineLevel="0" collapsed="false">
      <c r="A2801" s="11" t="s">
        <v>18</v>
      </c>
      <c r="B2801" s="12" t="n">
        <v>142</v>
      </c>
      <c r="C2801" s="31" t="s">
        <v>210</v>
      </c>
      <c r="D2801" s="11" t="s">
        <v>2218</v>
      </c>
      <c r="K2801" s="14" t="s">
        <v>275</v>
      </c>
      <c r="L2801" s="14" t="s">
        <v>44</v>
      </c>
      <c r="M2801" s="14" t="s">
        <v>1863</v>
      </c>
      <c r="N2801" s="14" t="s">
        <v>1864</v>
      </c>
    </row>
    <row r="2802" s="11" customFormat="true" ht="12.75" hidden="false" customHeight="false" outlineLevel="0" collapsed="false">
      <c r="A2802" s="11" t="s">
        <v>18</v>
      </c>
      <c r="B2802" s="12" t="n">
        <v>143</v>
      </c>
      <c r="C2802" s="31" t="s">
        <v>343</v>
      </c>
      <c r="D2802" s="11" t="s">
        <v>1054</v>
      </c>
      <c r="K2802" s="14" t="s">
        <v>79</v>
      </c>
      <c r="L2802" s="14" t="s">
        <v>44</v>
      </c>
      <c r="M2802" s="14" t="s">
        <v>1863</v>
      </c>
      <c r="N2802" s="14" t="s">
        <v>1864</v>
      </c>
    </row>
    <row r="2803" s="11" customFormat="true" ht="12.75" hidden="false" customHeight="false" outlineLevel="0" collapsed="false">
      <c r="A2803" s="11" t="s">
        <v>18</v>
      </c>
      <c r="B2803" s="12" t="n">
        <v>144</v>
      </c>
      <c r="C2803" s="31" t="s">
        <v>1120</v>
      </c>
      <c r="D2803" s="11" t="s">
        <v>475</v>
      </c>
      <c r="K2803" s="14" t="s">
        <v>101</v>
      </c>
      <c r="L2803" s="14" t="s">
        <v>44</v>
      </c>
      <c r="M2803" s="14" t="s">
        <v>1863</v>
      </c>
      <c r="N2803" s="14" t="s">
        <v>1864</v>
      </c>
    </row>
    <row r="2804" s="11" customFormat="true" ht="12.75" hidden="false" customHeight="false" outlineLevel="0" collapsed="false">
      <c r="A2804" s="11" t="s">
        <v>18</v>
      </c>
      <c r="B2804" s="12" t="n">
        <v>147</v>
      </c>
      <c r="C2804" s="31" t="s">
        <v>248</v>
      </c>
      <c r="D2804" s="11" t="s">
        <v>1820</v>
      </c>
      <c r="K2804" s="14" t="s">
        <v>146</v>
      </c>
      <c r="L2804" s="14" t="s">
        <v>44</v>
      </c>
      <c r="M2804" s="14" t="s">
        <v>1863</v>
      </c>
      <c r="N2804" s="14" t="s">
        <v>1864</v>
      </c>
    </row>
    <row r="2805" s="11" customFormat="true" ht="12.75" hidden="false" customHeight="false" outlineLevel="0" collapsed="false">
      <c r="A2805" s="11" t="s">
        <v>18</v>
      </c>
      <c r="B2805" s="12" t="n">
        <v>150</v>
      </c>
      <c r="C2805" s="31" t="s">
        <v>458</v>
      </c>
      <c r="D2805" s="11" t="s">
        <v>2219</v>
      </c>
      <c r="K2805" s="14" t="s">
        <v>22</v>
      </c>
      <c r="L2805" s="14" t="s">
        <v>44</v>
      </c>
      <c r="M2805" s="14" t="s">
        <v>1863</v>
      </c>
      <c r="N2805" s="14" t="s">
        <v>1864</v>
      </c>
    </row>
    <row r="2806" s="11" customFormat="true" ht="12.75" hidden="false" customHeight="false" outlineLevel="0" collapsed="false">
      <c r="A2806" s="11" t="s">
        <v>18</v>
      </c>
      <c r="B2806" s="12" t="n">
        <v>152</v>
      </c>
      <c r="C2806" s="31" t="s">
        <v>1533</v>
      </c>
      <c r="D2806" s="11" t="s">
        <v>654</v>
      </c>
      <c r="K2806" s="14" t="s">
        <v>76</v>
      </c>
      <c r="L2806" s="14" t="s">
        <v>44</v>
      </c>
      <c r="M2806" s="14" t="s">
        <v>1863</v>
      </c>
      <c r="N2806" s="14" t="s">
        <v>1864</v>
      </c>
    </row>
    <row r="2807" s="11" customFormat="true" ht="12.75" hidden="false" customHeight="false" outlineLevel="0" collapsed="false">
      <c r="A2807" s="11" t="s">
        <v>18</v>
      </c>
      <c r="B2807" s="12" t="n">
        <v>157</v>
      </c>
      <c r="C2807" s="31" t="s">
        <v>2220</v>
      </c>
      <c r="D2807" s="11" t="s">
        <v>2221</v>
      </c>
      <c r="K2807" s="14" t="s">
        <v>275</v>
      </c>
      <c r="L2807" s="14" t="s">
        <v>23</v>
      </c>
      <c r="M2807" s="14" t="s">
        <v>1863</v>
      </c>
      <c r="N2807" s="14" t="s">
        <v>1864</v>
      </c>
    </row>
    <row r="2808" s="11" customFormat="true" ht="12.75" hidden="false" customHeight="false" outlineLevel="0" collapsed="false">
      <c r="A2808" s="11" t="s">
        <v>18</v>
      </c>
      <c r="B2808" s="12" t="n">
        <v>160</v>
      </c>
      <c r="C2808" s="31" t="s">
        <v>2222</v>
      </c>
      <c r="D2808" s="11" t="s">
        <v>2223</v>
      </c>
      <c r="K2808" s="14" t="s">
        <v>22</v>
      </c>
      <c r="L2808" s="14" t="s">
        <v>23</v>
      </c>
      <c r="M2808" s="14" t="s">
        <v>1863</v>
      </c>
      <c r="N2808" s="14" t="s">
        <v>1864</v>
      </c>
    </row>
    <row r="2809" s="11" customFormat="true" ht="12.75" hidden="false" customHeight="false" outlineLevel="0" collapsed="false">
      <c r="A2809" s="11" t="s">
        <v>18</v>
      </c>
      <c r="B2809" s="12" t="n">
        <v>182</v>
      </c>
      <c r="C2809" s="31" t="s">
        <v>164</v>
      </c>
      <c r="D2809" s="11" t="s">
        <v>457</v>
      </c>
      <c r="K2809" s="14" t="s">
        <v>269</v>
      </c>
      <c r="L2809" s="14" t="s">
        <v>41</v>
      </c>
      <c r="M2809" s="14" t="s">
        <v>1863</v>
      </c>
      <c r="N2809" s="14" t="s">
        <v>1864</v>
      </c>
    </row>
    <row r="2810" customFormat="false" ht="12" hidden="false" customHeight="false" outlineLevel="0" collapsed="false">
      <c r="B2810" s="2" t="n">
        <v>1</v>
      </c>
      <c r="C2810" s="3" t="s">
        <v>325</v>
      </c>
      <c r="D2810" s="1" t="s">
        <v>277</v>
      </c>
      <c r="H2810" s="1" t="s">
        <v>27</v>
      </c>
      <c r="N2810" s="78" t="s">
        <v>2224</v>
      </c>
      <c r="O2810" s="1" t="s">
        <v>2225</v>
      </c>
    </row>
    <row r="2811" customFormat="false" ht="12" hidden="false" customHeight="false" outlineLevel="0" collapsed="false">
      <c r="B2811" s="2" t="n">
        <v>13</v>
      </c>
      <c r="C2811" s="3" t="s">
        <v>248</v>
      </c>
      <c r="D2811" s="1" t="s">
        <v>2226</v>
      </c>
      <c r="H2811" s="1" t="s">
        <v>2227</v>
      </c>
    </row>
    <row r="2812" customFormat="false" ht="12" hidden="false" customHeight="false" outlineLevel="0" collapsed="false">
      <c r="B2812" s="2" t="n">
        <v>14</v>
      </c>
      <c r="C2812" s="3" t="s">
        <v>125</v>
      </c>
      <c r="D2812" s="1" t="s">
        <v>43</v>
      </c>
      <c r="H2812" s="1" t="s">
        <v>247</v>
      </c>
    </row>
    <row r="2813" customFormat="false" ht="12" hidden="false" customHeight="false" outlineLevel="0" collapsed="false">
      <c r="B2813" s="2" t="n">
        <v>26</v>
      </c>
      <c r="C2813" s="3" t="s">
        <v>2008</v>
      </c>
      <c r="D2813" s="1" t="s">
        <v>278</v>
      </c>
      <c r="H2813" s="1" t="s">
        <v>1690</v>
      </c>
    </row>
    <row r="2814" customFormat="false" ht="12" hidden="false" customHeight="false" outlineLevel="0" collapsed="false">
      <c r="B2814" s="2" t="n">
        <v>27</v>
      </c>
      <c r="C2814" s="3" t="s">
        <v>2008</v>
      </c>
      <c r="D2814" s="1" t="s">
        <v>99</v>
      </c>
      <c r="H2814" s="1" t="s">
        <v>2040</v>
      </c>
    </row>
    <row r="2815" customFormat="false" ht="12" hidden="false" customHeight="false" outlineLevel="0" collapsed="false">
      <c r="B2815" s="2" t="n">
        <v>36</v>
      </c>
      <c r="C2815" s="3" t="s">
        <v>222</v>
      </c>
      <c r="D2815" s="1" t="s">
        <v>149</v>
      </c>
      <c r="H2815" s="1" t="s">
        <v>97</v>
      </c>
    </row>
    <row r="2816" customFormat="false" ht="12" hidden="false" customHeight="false" outlineLevel="0" collapsed="false">
      <c r="B2816" s="2" t="n">
        <v>3</v>
      </c>
      <c r="C2816" s="3" t="s">
        <v>206</v>
      </c>
      <c r="D2816" s="1" t="s">
        <v>99</v>
      </c>
      <c r="H2816" s="1" t="s">
        <v>88</v>
      </c>
    </row>
    <row r="2817" customFormat="false" ht="12" hidden="false" customHeight="false" outlineLevel="0" collapsed="false">
      <c r="B2817" s="2" t="n">
        <v>34</v>
      </c>
      <c r="C2817" s="3" t="s">
        <v>302</v>
      </c>
      <c r="D2817" s="1" t="s">
        <v>82</v>
      </c>
      <c r="H2817" s="1" t="s">
        <v>2040</v>
      </c>
    </row>
    <row r="2818" customFormat="false" ht="12" hidden="false" customHeight="false" outlineLevel="0" collapsed="false">
      <c r="B2818" s="2" t="n">
        <v>43</v>
      </c>
      <c r="C2818" s="3" t="s">
        <v>86</v>
      </c>
      <c r="D2818" s="1" t="s">
        <v>267</v>
      </c>
      <c r="H2818" s="1" t="s">
        <v>88</v>
      </c>
    </row>
    <row r="2819" customFormat="false" ht="12" hidden="false" customHeight="false" outlineLevel="0" collapsed="false">
      <c r="B2819" s="2" t="n">
        <v>45</v>
      </c>
      <c r="C2819" s="3" t="s">
        <v>147</v>
      </c>
      <c r="D2819" s="1" t="s">
        <v>196</v>
      </c>
      <c r="H2819" s="1" t="s">
        <v>1942</v>
      </c>
    </row>
    <row r="2820" customFormat="false" ht="12" hidden="false" customHeight="false" outlineLevel="0" collapsed="false">
      <c r="B2820" s="2" t="n">
        <v>47</v>
      </c>
      <c r="C2820" s="3" t="s">
        <v>206</v>
      </c>
      <c r="D2820" s="1" t="s">
        <v>1899</v>
      </c>
      <c r="H2820" s="1" t="s">
        <v>2228</v>
      </c>
    </row>
    <row r="2821" customFormat="false" ht="12" hidden="false" customHeight="false" outlineLevel="0" collapsed="false">
      <c r="B2821" s="2" t="n">
        <v>50</v>
      </c>
      <c r="C2821" s="3" t="s">
        <v>502</v>
      </c>
      <c r="D2821" s="1" t="s">
        <v>2229</v>
      </c>
      <c r="H2821" s="1" t="s">
        <v>1695</v>
      </c>
    </row>
    <row r="2822" customFormat="false" ht="12" hidden="false" customHeight="false" outlineLevel="0" collapsed="false">
      <c r="B2822" s="2" t="n">
        <v>51</v>
      </c>
    </row>
  </sheetData>
  <autoFilter ref="A2:S2822"/>
  <conditionalFormatting sqref="B465 B471 A1:A65536">
    <cfRule type="cellIs" priority="2" operator="equal" aboveAverage="0" equalAverage="0" bottom="0" percent="0" rank="0" text="" dxfId="16">
      <formula>"S"</formula>
    </cfRule>
    <cfRule type="cellIs" priority="3" operator="equal" aboveAverage="0" equalAverage="0" bottom="0" percent="0" rank="0" text="" dxfId="17">
      <formula>"M"</formula>
    </cfRule>
  </conditionalFormatting>
  <printOptions headings="false" gridLines="false" gridLinesSet="true" horizontalCentered="false" verticalCentered="false"/>
  <pageMargins left="0.320138888888889" right="0.229861111111111" top="0.25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13.41"/>
    <col collapsed="false" customWidth="true" hidden="false" outlineLevel="0" max="3" min="3" style="31" width="20.85"/>
    <col collapsed="false" customWidth="true" hidden="false" outlineLevel="0" max="4" min="4" style="11" width="7.28"/>
    <col collapsed="false" customWidth="true" hidden="false" outlineLevel="0" max="5" min="5" style="11" width="3.99"/>
    <col collapsed="false" customWidth="true" hidden="false" outlineLevel="0" max="6" min="6" style="11" width="2.99"/>
    <col collapsed="false" customWidth="true" hidden="false" outlineLevel="0" max="7" min="7" style="11" width="4.99"/>
  </cols>
  <sheetData>
    <row r="1" customFormat="false" ht="12.75" hidden="false" customHeight="false" outlineLevel="0" collapsed="false">
      <c r="C1" s="31" t="s">
        <v>2230</v>
      </c>
      <c r="G1" s="11" t="n">
        <v>1931</v>
      </c>
    </row>
    <row r="3" customFormat="false" ht="12.75" hidden="false" customHeight="false" outlineLevel="0" collapsed="false">
      <c r="A3" s="12"/>
      <c r="B3" s="11" t="s">
        <v>120</v>
      </c>
      <c r="C3" s="79" t="s">
        <v>449</v>
      </c>
      <c r="D3" s="15"/>
      <c r="E3" s="14" t="n">
        <v>5</v>
      </c>
      <c r="F3" s="80" t="n">
        <v>11</v>
      </c>
      <c r="G3" s="14" t="s">
        <v>2231</v>
      </c>
    </row>
    <row r="4" customFormat="false" ht="12.75" hidden="false" customHeight="false" outlineLevel="0" collapsed="false">
      <c r="A4" s="11" t="n">
        <v>108</v>
      </c>
      <c r="B4" s="11" t="s">
        <v>206</v>
      </c>
      <c r="C4" s="79" t="s">
        <v>449</v>
      </c>
      <c r="D4" s="15"/>
      <c r="E4" s="14" t="n">
        <v>22</v>
      </c>
      <c r="F4" s="80" t="n">
        <v>6</v>
      </c>
      <c r="G4" s="14" t="s">
        <v>2231</v>
      </c>
    </row>
    <row r="5" customFormat="false" ht="12.75" hidden="false" customHeight="false" outlineLevel="0" collapsed="false">
      <c r="A5" s="11" t="n">
        <v>63</v>
      </c>
      <c r="B5" s="11" t="s">
        <v>517</v>
      </c>
      <c r="C5" s="79" t="s">
        <v>241</v>
      </c>
      <c r="D5" s="15"/>
      <c r="E5" s="14" t="n">
        <v>13</v>
      </c>
      <c r="F5" s="80" t="n">
        <v>11</v>
      </c>
      <c r="G5" s="14" t="s">
        <v>2231</v>
      </c>
    </row>
    <row r="6" customFormat="false" ht="12.75" hidden="false" customHeight="false" outlineLevel="0" collapsed="false">
      <c r="A6" s="11" t="n">
        <v>113</v>
      </c>
      <c r="B6" s="11" t="s">
        <v>73</v>
      </c>
      <c r="C6" s="79" t="s">
        <v>449</v>
      </c>
      <c r="D6" s="15"/>
      <c r="E6" s="14" t="n">
        <v>23</v>
      </c>
      <c r="F6" s="80" t="n">
        <v>8</v>
      </c>
      <c r="G6" s="14" t="s">
        <v>2231</v>
      </c>
    </row>
    <row r="7" customFormat="false" ht="12.75" hidden="false" customHeight="false" outlineLevel="0" collapsed="false">
      <c r="A7" s="11" t="n">
        <v>84</v>
      </c>
      <c r="B7" s="11" t="s">
        <v>558</v>
      </c>
      <c r="C7" s="79" t="s">
        <v>278</v>
      </c>
      <c r="D7" s="15"/>
      <c r="E7" s="14" t="n">
        <v>7</v>
      </c>
      <c r="F7" s="80" t="n">
        <v>11</v>
      </c>
      <c r="G7" s="14" t="s">
        <v>2231</v>
      </c>
    </row>
    <row r="8" customFormat="false" ht="12.75" hidden="false" customHeight="false" outlineLevel="0" collapsed="false">
      <c r="A8" s="11" t="n">
        <v>112</v>
      </c>
      <c r="B8" s="11" t="s">
        <v>77</v>
      </c>
      <c r="C8" s="79" t="s">
        <v>528</v>
      </c>
      <c r="D8" s="15"/>
      <c r="E8" s="14" t="n">
        <v>10</v>
      </c>
      <c r="F8" s="80" t="n">
        <v>4</v>
      </c>
      <c r="G8" s="14" t="s">
        <v>2231</v>
      </c>
    </row>
    <row r="9" customFormat="false" ht="12.75" hidden="false" customHeight="false" outlineLevel="0" collapsed="false">
      <c r="A9" s="11" t="n">
        <v>33</v>
      </c>
      <c r="B9" s="11" t="s">
        <v>404</v>
      </c>
      <c r="C9" s="79" t="s">
        <v>391</v>
      </c>
      <c r="D9" s="15"/>
      <c r="E9" s="14" t="n">
        <v>4</v>
      </c>
      <c r="F9" s="80" t="n">
        <v>8</v>
      </c>
      <c r="G9" s="14" t="s">
        <v>2231</v>
      </c>
    </row>
    <row r="10" customFormat="false" ht="12.75" hidden="false" customHeight="false" outlineLevel="0" collapsed="false">
      <c r="A10" s="11" t="n">
        <v>78</v>
      </c>
      <c r="B10" s="11" t="s">
        <v>67</v>
      </c>
      <c r="C10" s="79" t="s">
        <v>322</v>
      </c>
      <c r="D10" s="15"/>
      <c r="E10" s="14" t="n">
        <v>17</v>
      </c>
      <c r="F10" s="80" t="n">
        <v>2</v>
      </c>
      <c r="G10" s="14" t="s">
        <v>2231</v>
      </c>
    </row>
    <row r="11" customFormat="false" ht="12.75" hidden="false" customHeight="false" outlineLevel="0" collapsed="false">
      <c r="A11" s="11" t="n">
        <v>18</v>
      </c>
      <c r="B11" s="11" t="s">
        <v>220</v>
      </c>
      <c r="C11" s="79" t="s">
        <v>526</v>
      </c>
      <c r="D11" s="15"/>
      <c r="E11" s="14" t="n">
        <v>24</v>
      </c>
      <c r="F11" s="80" t="n">
        <v>3</v>
      </c>
      <c r="G11" s="14" t="s">
        <v>2231</v>
      </c>
    </row>
    <row r="12" customFormat="false" ht="12.75" hidden="false" customHeight="false" outlineLevel="0" collapsed="false">
      <c r="A12" s="11" t="n">
        <v>30</v>
      </c>
      <c r="B12" s="11" t="s">
        <v>494</v>
      </c>
      <c r="C12" s="79" t="s">
        <v>82</v>
      </c>
      <c r="D12" s="15"/>
      <c r="E12" s="14" t="n">
        <v>20</v>
      </c>
      <c r="F12" s="80" t="n">
        <v>1</v>
      </c>
      <c r="G12" s="14" t="s">
        <v>2231</v>
      </c>
    </row>
    <row r="13" customFormat="false" ht="12.75" hidden="false" customHeight="false" outlineLevel="0" collapsed="false">
      <c r="A13" s="11" t="n">
        <v>8</v>
      </c>
      <c r="B13" s="11" t="s">
        <v>494</v>
      </c>
      <c r="C13" s="79" t="s">
        <v>557</v>
      </c>
      <c r="D13" s="15"/>
      <c r="E13" s="14" t="n">
        <v>204</v>
      </c>
      <c r="F13" s="80" t="n">
        <v>11</v>
      </c>
      <c r="G13" s="14" t="s">
        <v>2231</v>
      </c>
    </row>
    <row r="14" customFormat="false" ht="12.75" hidden="false" customHeight="false" outlineLevel="0" collapsed="false">
      <c r="A14" s="11" t="n">
        <v>110</v>
      </c>
      <c r="B14" s="11" t="s">
        <v>19</v>
      </c>
      <c r="C14" s="79" t="s">
        <v>514</v>
      </c>
      <c r="D14" s="15"/>
      <c r="E14" s="14" t="n">
        <v>9</v>
      </c>
      <c r="F14" s="80" t="n">
        <v>1</v>
      </c>
      <c r="G14" s="14" t="s">
        <v>2231</v>
      </c>
    </row>
    <row r="15" customFormat="false" ht="12.75" hidden="false" customHeight="false" outlineLevel="0" collapsed="false">
      <c r="A15" s="11" t="n">
        <v>2</v>
      </c>
      <c r="B15" s="81" t="s">
        <v>25</v>
      </c>
      <c r="C15" s="82" t="s">
        <v>187</v>
      </c>
      <c r="D15" s="83" t="s">
        <v>556</v>
      </c>
      <c r="E15" s="84" t="n">
        <v>1</v>
      </c>
      <c r="F15" s="85" t="n">
        <v>11</v>
      </c>
      <c r="G15" s="14" t="s">
        <v>2231</v>
      </c>
    </row>
    <row r="16" customFormat="false" ht="12.75" hidden="false" customHeight="false" outlineLevel="0" collapsed="false">
      <c r="A16" s="11" t="n">
        <v>106</v>
      </c>
      <c r="B16" s="11" t="s">
        <v>500</v>
      </c>
      <c r="C16" s="79" t="s">
        <v>537</v>
      </c>
      <c r="D16" s="15"/>
      <c r="E16" s="14" t="n">
        <v>3</v>
      </c>
      <c r="F16" s="80" t="n">
        <v>6</v>
      </c>
      <c r="G16" s="14" t="s">
        <v>2231</v>
      </c>
    </row>
    <row r="17" customFormat="false" ht="12.75" hidden="false" customHeight="false" outlineLevel="0" collapsed="false">
      <c r="A17" s="11" t="n">
        <v>52</v>
      </c>
      <c r="B17" s="11" t="s">
        <v>530</v>
      </c>
      <c r="C17" s="79" t="s">
        <v>531</v>
      </c>
      <c r="D17" s="15"/>
      <c r="E17" s="14" t="n">
        <v>8</v>
      </c>
      <c r="F17" s="80" t="n">
        <v>5</v>
      </c>
      <c r="G17" s="14" t="s">
        <v>2231</v>
      </c>
    </row>
    <row r="18" customFormat="false" ht="12.75" hidden="false" customHeight="false" outlineLevel="0" collapsed="false">
      <c r="A18" s="11" t="n">
        <v>42</v>
      </c>
      <c r="B18" s="11" t="s">
        <v>427</v>
      </c>
      <c r="C18" s="79" t="s">
        <v>331</v>
      </c>
      <c r="D18" s="15"/>
      <c r="E18" s="14" t="n">
        <v>30</v>
      </c>
      <c r="F18" s="80" t="n">
        <v>10</v>
      </c>
      <c r="G18" s="14" t="s">
        <v>2231</v>
      </c>
    </row>
    <row r="19" customFormat="false" ht="12.75" hidden="false" customHeight="false" outlineLevel="0" collapsed="false">
      <c r="A19" s="11" t="n">
        <v>104</v>
      </c>
      <c r="B19" s="11" t="s">
        <v>334</v>
      </c>
      <c r="C19" s="79" t="s">
        <v>277</v>
      </c>
      <c r="D19" s="15"/>
      <c r="E19" s="14" t="n">
        <v>10</v>
      </c>
      <c r="F19" s="80" t="n">
        <v>6</v>
      </c>
      <c r="G19" s="14" t="s">
        <v>2231</v>
      </c>
    </row>
    <row r="20" customFormat="false" ht="12.75" hidden="false" customHeight="false" outlineLevel="0" collapsed="false">
      <c r="A20" s="11" t="n">
        <v>38</v>
      </c>
      <c r="B20" s="11" t="s">
        <v>42</v>
      </c>
      <c r="C20" s="79" t="s">
        <v>561</v>
      </c>
      <c r="D20" s="15"/>
      <c r="E20" s="14" t="n">
        <v>25</v>
      </c>
      <c r="F20" s="80" t="n">
        <v>11</v>
      </c>
      <c r="G20" s="14" t="s">
        <v>2231</v>
      </c>
    </row>
    <row r="21" customFormat="false" ht="12.75" hidden="false" customHeight="false" outlineLevel="0" collapsed="false">
      <c r="A21" s="11" t="n">
        <v>120</v>
      </c>
      <c r="B21" s="11" t="s">
        <v>42</v>
      </c>
      <c r="C21" s="79" t="s">
        <v>565</v>
      </c>
      <c r="D21" s="15"/>
      <c r="E21" s="14" t="n">
        <v>28</v>
      </c>
      <c r="F21" s="80" t="n">
        <v>12</v>
      </c>
      <c r="G21" s="14" t="s">
        <v>2231</v>
      </c>
    </row>
    <row r="22" customFormat="false" ht="12.75" hidden="false" customHeight="false" outlineLevel="0" collapsed="false">
      <c r="A22" s="11" t="n">
        <v>129</v>
      </c>
      <c r="B22" s="11" t="s">
        <v>42</v>
      </c>
      <c r="C22" s="79" t="s">
        <v>566</v>
      </c>
      <c r="D22" s="15"/>
      <c r="E22" s="14" t="n">
        <v>28</v>
      </c>
      <c r="F22" s="80" t="n">
        <v>12</v>
      </c>
      <c r="G22" s="14" t="s">
        <v>2231</v>
      </c>
    </row>
    <row r="23" customFormat="false" ht="12.75" hidden="false" customHeight="false" outlineLevel="0" collapsed="false">
      <c r="A23" s="11" t="n">
        <v>129</v>
      </c>
      <c r="B23" s="11" t="s">
        <v>541</v>
      </c>
      <c r="C23" s="79" t="s">
        <v>47</v>
      </c>
      <c r="D23" s="15"/>
      <c r="E23" s="14" t="n">
        <v>21</v>
      </c>
      <c r="F23" s="80" t="n">
        <v>7</v>
      </c>
      <c r="G23" s="14" t="s">
        <v>2231</v>
      </c>
    </row>
    <row r="24" customFormat="false" ht="12.75" hidden="false" customHeight="false" outlineLevel="0" collapsed="false">
      <c r="A24" s="11" t="n">
        <v>70</v>
      </c>
      <c r="B24" s="11" t="s">
        <v>55</v>
      </c>
      <c r="C24" s="79" t="s">
        <v>540</v>
      </c>
      <c r="D24" s="15"/>
      <c r="E24" s="14" t="n">
        <v>13</v>
      </c>
      <c r="F24" s="80" t="n">
        <v>7</v>
      </c>
      <c r="G24" s="14" t="s">
        <v>2231</v>
      </c>
    </row>
    <row r="25" customFormat="false" ht="12.75" hidden="false" customHeight="false" outlineLevel="0" collapsed="false">
      <c r="A25" s="11" t="n">
        <v>69</v>
      </c>
      <c r="B25" s="11" t="s">
        <v>55</v>
      </c>
      <c r="C25" s="79" t="s">
        <v>562</v>
      </c>
      <c r="D25" s="15"/>
      <c r="E25" s="14" t="n">
        <v>25</v>
      </c>
      <c r="F25" s="80" t="n">
        <v>11</v>
      </c>
      <c r="G25" s="14" t="s">
        <v>2231</v>
      </c>
    </row>
    <row r="26" customFormat="false" ht="12.75" hidden="false" customHeight="false" outlineLevel="0" collapsed="false">
      <c r="A26" s="11" t="n">
        <v>121</v>
      </c>
      <c r="B26" s="11" t="s">
        <v>95</v>
      </c>
      <c r="C26" s="79" t="s">
        <v>534</v>
      </c>
      <c r="D26" s="15"/>
      <c r="E26" s="14" t="n">
        <v>30</v>
      </c>
      <c r="F26" s="80" t="n">
        <v>5</v>
      </c>
      <c r="G26" s="14" t="s">
        <v>2231</v>
      </c>
    </row>
    <row r="27" customFormat="false" ht="12.75" hidden="false" customHeight="false" outlineLevel="0" collapsed="false">
      <c r="A27" s="11" t="n">
        <v>49</v>
      </c>
      <c r="B27" s="11" t="s">
        <v>266</v>
      </c>
      <c r="C27" s="79" t="s">
        <v>522</v>
      </c>
      <c r="D27" s="15"/>
      <c r="E27" s="14" t="n">
        <v>2</v>
      </c>
      <c r="F27" s="80" t="n">
        <v>3</v>
      </c>
      <c r="G27" s="14" t="s">
        <v>2231</v>
      </c>
    </row>
    <row r="28" customFormat="false" ht="12.75" hidden="false" customHeight="false" outlineLevel="0" collapsed="false">
      <c r="A28" s="11" t="n">
        <v>20</v>
      </c>
      <c r="B28" s="11" t="s">
        <v>266</v>
      </c>
      <c r="C28" s="79" t="s">
        <v>526</v>
      </c>
      <c r="D28" s="15"/>
      <c r="E28" s="14" t="n">
        <v>24</v>
      </c>
      <c r="F28" s="80" t="n">
        <v>4</v>
      </c>
      <c r="G28" s="14" t="s">
        <v>2231</v>
      </c>
    </row>
    <row r="29" customFormat="false" ht="12.75" hidden="false" customHeight="false" outlineLevel="0" collapsed="false">
      <c r="A29" s="11" t="n">
        <v>39</v>
      </c>
      <c r="B29" s="11" t="s">
        <v>178</v>
      </c>
      <c r="C29" s="79" t="s">
        <v>547</v>
      </c>
      <c r="D29" s="15"/>
      <c r="E29" s="14" t="n">
        <v>23</v>
      </c>
      <c r="F29" s="80" t="n">
        <v>8</v>
      </c>
      <c r="G29" s="14" t="s">
        <v>2231</v>
      </c>
    </row>
    <row r="30" customFormat="false" ht="12.75" hidden="false" customHeight="false" outlineLevel="0" collapsed="false">
      <c r="A30" s="11" t="n">
        <v>85</v>
      </c>
      <c r="B30" s="11" t="s">
        <v>378</v>
      </c>
      <c r="C30" s="79" t="s">
        <v>549</v>
      </c>
      <c r="D30" s="15"/>
      <c r="E30" s="14" t="n">
        <v>1</v>
      </c>
      <c r="F30" s="80" t="n">
        <v>9</v>
      </c>
      <c r="G30" s="14" t="s">
        <v>2231</v>
      </c>
    </row>
    <row r="31" customFormat="false" ht="12.75" hidden="false" customHeight="false" outlineLevel="0" collapsed="false">
      <c r="A31" s="11" t="n">
        <v>87</v>
      </c>
      <c r="B31" s="11" t="s">
        <v>113</v>
      </c>
      <c r="C31" s="79" t="s">
        <v>241</v>
      </c>
      <c r="D31" s="15"/>
      <c r="E31" s="14" t="n">
        <v>27</v>
      </c>
      <c r="F31" s="80" t="n">
        <v>6</v>
      </c>
      <c r="G31" s="14" t="s">
        <v>2231</v>
      </c>
    </row>
    <row r="32" customFormat="false" ht="12.75" hidden="false" customHeight="false" outlineLevel="0" collapsed="false">
      <c r="A32" s="11" t="n">
        <v>64</v>
      </c>
      <c r="B32" s="11" t="s">
        <v>113</v>
      </c>
      <c r="C32" s="79" t="s">
        <v>555</v>
      </c>
      <c r="D32" s="15"/>
      <c r="E32" s="14" t="n">
        <v>29</v>
      </c>
      <c r="F32" s="80" t="n">
        <v>12</v>
      </c>
      <c r="G32" s="14" t="s">
        <v>2231</v>
      </c>
    </row>
    <row r="33" customFormat="false" ht="12.75" hidden="false" customHeight="false" outlineLevel="0" collapsed="false">
      <c r="A33" s="11" t="n">
        <v>103</v>
      </c>
      <c r="B33" s="11" t="s">
        <v>113</v>
      </c>
      <c r="C33" s="79" t="s">
        <v>554</v>
      </c>
      <c r="D33" s="15"/>
      <c r="E33" s="14" t="n">
        <v>29</v>
      </c>
      <c r="F33" s="80" t="n">
        <v>12</v>
      </c>
      <c r="G33" s="14" t="s">
        <v>2231</v>
      </c>
    </row>
    <row r="34" customFormat="false" ht="12.75" hidden="false" customHeight="false" outlineLevel="0" collapsed="false">
      <c r="A34" s="11" t="n">
        <v>103</v>
      </c>
      <c r="B34" s="11" t="s">
        <v>239</v>
      </c>
      <c r="C34" s="79" t="s">
        <v>542</v>
      </c>
      <c r="D34" s="15"/>
      <c r="E34" s="14" t="n">
        <v>1</v>
      </c>
      <c r="F34" s="80" t="n">
        <v>8</v>
      </c>
      <c r="G34" s="14" t="s">
        <v>2231</v>
      </c>
    </row>
    <row r="35" customFormat="false" ht="12.75" hidden="false" customHeight="false" outlineLevel="0" collapsed="false">
      <c r="A35" s="11" t="n">
        <v>77</v>
      </c>
      <c r="B35" s="11" t="s">
        <v>84</v>
      </c>
      <c r="C35" s="79" t="s">
        <v>47</v>
      </c>
      <c r="D35" s="15"/>
      <c r="E35" s="14" t="n">
        <v>17</v>
      </c>
      <c r="F35" s="80" t="n">
        <v>8</v>
      </c>
      <c r="G35" s="14" t="s">
        <v>2231</v>
      </c>
    </row>
    <row r="36" customFormat="false" ht="12.75" hidden="false" customHeight="false" outlineLevel="0" collapsed="false">
      <c r="A36" s="11" t="n">
        <v>80</v>
      </c>
      <c r="B36" s="11" t="s">
        <v>118</v>
      </c>
      <c r="C36" s="79" t="s">
        <v>528</v>
      </c>
      <c r="D36" s="15"/>
      <c r="E36" s="14" t="n">
        <v>16</v>
      </c>
      <c r="F36" s="80" t="n">
        <v>11</v>
      </c>
      <c r="G36" s="14" t="s">
        <v>2231</v>
      </c>
    </row>
    <row r="37" customFormat="false" ht="12.75" hidden="false" customHeight="false" outlineLevel="0" collapsed="false">
      <c r="A37" s="11" t="n">
        <v>114</v>
      </c>
      <c r="B37" s="11" t="s">
        <v>159</v>
      </c>
      <c r="C37" s="79" t="s">
        <v>551</v>
      </c>
      <c r="D37" s="15"/>
      <c r="E37" s="14" t="n">
        <v>15</v>
      </c>
      <c r="F37" s="80" t="n">
        <v>9</v>
      </c>
      <c r="G37" s="14" t="s">
        <v>2231</v>
      </c>
    </row>
    <row r="38" customFormat="false" ht="12.75" hidden="false" customHeight="false" outlineLevel="0" collapsed="false">
      <c r="A38" s="11" t="n">
        <v>92</v>
      </c>
      <c r="B38" s="11" t="s">
        <v>366</v>
      </c>
      <c r="C38" s="79" t="s">
        <v>267</v>
      </c>
      <c r="D38" s="15"/>
      <c r="E38" s="14" t="n">
        <v>10</v>
      </c>
      <c r="F38" s="80" t="n">
        <v>7</v>
      </c>
      <c r="G38" s="14" t="s">
        <v>2231</v>
      </c>
    </row>
    <row r="39" customFormat="false" ht="12.75" hidden="false" customHeight="false" outlineLevel="0" collapsed="false">
      <c r="A39" s="11" t="n">
        <v>68</v>
      </c>
      <c r="B39" s="11" t="s">
        <v>355</v>
      </c>
      <c r="C39" s="79" t="s">
        <v>559</v>
      </c>
      <c r="D39" s="15"/>
      <c r="E39" s="14" t="n">
        <v>17</v>
      </c>
      <c r="F39" s="80" t="n">
        <v>11</v>
      </c>
      <c r="G39" s="14" t="s">
        <v>2231</v>
      </c>
    </row>
    <row r="40" customFormat="false" ht="12.75" hidden="false" customHeight="false" outlineLevel="0" collapsed="false">
      <c r="A40" s="11" t="n">
        <v>116</v>
      </c>
      <c r="B40" s="11" t="s">
        <v>446</v>
      </c>
      <c r="C40" s="79" t="s">
        <v>532</v>
      </c>
      <c r="D40" s="15" t="s">
        <v>2232</v>
      </c>
      <c r="E40" s="14" t="n">
        <v>20</v>
      </c>
      <c r="F40" s="80" t="n">
        <v>5</v>
      </c>
      <c r="G40" s="14" t="s">
        <v>2231</v>
      </c>
    </row>
    <row r="41" customFormat="false" ht="12.75" hidden="false" customHeight="false" outlineLevel="0" collapsed="false">
      <c r="A41" s="11" t="n">
        <v>44</v>
      </c>
      <c r="B41" s="11" t="s">
        <v>261</v>
      </c>
      <c r="C41" s="79" t="s">
        <v>535</v>
      </c>
      <c r="D41" s="15"/>
      <c r="E41" s="14" t="n">
        <v>3</v>
      </c>
      <c r="F41" s="80" t="n">
        <v>6</v>
      </c>
      <c r="G41" s="14" t="s">
        <v>2231</v>
      </c>
    </row>
    <row r="42" customFormat="false" ht="12.75" hidden="false" customHeight="false" outlineLevel="0" collapsed="false">
      <c r="A42" s="11" t="n">
        <v>50</v>
      </c>
      <c r="B42" s="11" t="s">
        <v>563</v>
      </c>
      <c r="C42" s="79" t="s">
        <v>564</v>
      </c>
      <c r="D42" s="15"/>
      <c r="E42" s="14" t="n">
        <v>1</v>
      </c>
      <c r="F42" s="80" t="n">
        <v>12</v>
      </c>
      <c r="G42" s="14" t="s">
        <v>2231</v>
      </c>
    </row>
    <row r="43" customFormat="false" ht="12.75" hidden="false" customHeight="false" outlineLevel="0" collapsed="false">
      <c r="A43" s="11" t="n">
        <v>122</v>
      </c>
      <c r="B43" s="11" t="s">
        <v>242</v>
      </c>
      <c r="C43" s="79" t="s">
        <v>322</v>
      </c>
      <c r="D43" s="15"/>
      <c r="E43" s="14" t="n">
        <v>25</v>
      </c>
      <c r="F43" s="80" t="n">
        <v>11</v>
      </c>
      <c r="G43" s="14" t="s">
        <v>2231</v>
      </c>
    </row>
    <row r="44" customFormat="false" ht="12.75" hidden="false" customHeight="false" outlineLevel="0" collapsed="false">
      <c r="A44" s="11" t="n">
        <v>19</v>
      </c>
      <c r="B44" s="11" t="s">
        <v>281</v>
      </c>
      <c r="C44" s="79" t="s">
        <v>82</v>
      </c>
      <c r="D44" s="15"/>
      <c r="E44" s="14" t="n">
        <v>1</v>
      </c>
      <c r="F44" s="80" t="n">
        <v>5</v>
      </c>
      <c r="G44" s="14" t="s">
        <v>2231</v>
      </c>
    </row>
    <row r="45" customFormat="false" ht="12.75" hidden="false" customHeight="false" outlineLevel="0" collapsed="false">
      <c r="A45" s="11" t="n">
        <v>41</v>
      </c>
      <c r="B45" s="11" t="s">
        <v>106</v>
      </c>
      <c r="C45" s="79" t="s">
        <v>322</v>
      </c>
      <c r="D45" s="15"/>
      <c r="E45" s="14" t="n">
        <v>10</v>
      </c>
      <c r="F45" s="80" t="n">
        <v>2</v>
      </c>
      <c r="G45" s="14" t="s">
        <v>2231</v>
      </c>
    </row>
    <row r="46" customFormat="false" ht="12.75" hidden="false" customHeight="false" outlineLevel="0" collapsed="false">
      <c r="A46" s="11" t="n">
        <v>14</v>
      </c>
      <c r="B46" s="11" t="s">
        <v>204</v>
      </c>
      <c r="C46" s="79" t="s">
        <v>524</v>
      </c>
      <c r="D46" s="15"/>
      <c r="E46" s="14" t="n">
        <v>11</v>
      </c>
      <c r="F46" s="80" t="n">
        <v>3</v>
      </c>
      <c r="G46" s="14" t="s">
        <v>2231</v>
      </c>
    </row>
    <row r="47" customFormat="false" ht="12.75" hidden="false" customHeight="false" outlineLevel="0" collapsed="false">
      <c r="A47" s="11" t="n">
        <v>24</v>
      </c>
      <c r="B47" s="11" t="s">
        <v>204</v>
      </c>
      <c r="C47" s="79" t="s">
        <v>263</v>
      </c>
      <c r="D47" s="15"/>
      <c r="E47" s="14" t="n">
        <v>24</v>
      </c>
      <c r="F47" s="80" t="n">
        <v>4</v>
      </c>
      <c r="G47" s="14" t="s">
        <v>2231</v>
      </c>
    </row>
    <row r="48" customFormat="false" ht="12.75" hidden="false" customHeight="false" outlineLevel="0" collapsed="false">
      <c r="A48" s="11" t="n">
        <v>40</v>
      </c>
      <c r="B48" s="11" t="s">
        <v>204</v>
      </c>
      <c r="C48" s="79" t="s">
        <v>553</v>
      </c>
      <c r="D48" s="15"/>
      <c r="E48" s="14" t="n">
        <v>27</v>
      </c>
      <c r="F48" s="80" t="n">
        <v>10</v>
      </c>
      <c r="G48" s="14" t="s">
        <v>2231</v>
      </c>
    </row>
    <row r="49" customFormat="false" ht="12.75" hidden="false" customHeight="false" outlineLevel="0" collapsed="false">
      <c r="A49" s="11" t="n">
        <v>102</v>
      </c>
      <c r="B49" s="11" t="s">
        <v>536</v>
      </c>
      <c r="C49" s="79" t="s">
        <v>149</v>
      </c>
      <c r="D49" s="15"/>
      <c r="E49" s="14" t="n">
        <v>4</v>
      </c>
      <c r="F49" s="80" t="n">
        <v>5</v>
      </c>
      <c r="G49" s="14" t="s">
        <v>2231</v>
      </c>
    </row>
    <row r="50" customFormat="false" ht="12.75" hidden="false" customHeight="false" outlineLevel="0" collapsed="false">
      <c r="A50" s="11" t="n">
        <v>51</v>
      </c>
      <c r="B50" s="11" t="s">
        <v>550</v>
      </c>
      <c r="C50" s="79" t="s">
        <v>259</v>
      </c>
      <c r="D50" s="15"/>
      <c r="E50" s="14" t="n">
        <v>14</v>
      </c>
      <c r="F50" s="80" t="n">
        <v>9</v>
      </c>
      <c r="G50" s="14" t="s">
        <v>2231</v>
      </c>
    </row>
    <row r="51" customFormat="false" ht="12.75" hidden="false" customHeight="false" outlineLevel="0" collapsed="false">
      <c r="A51" s="11" t="n">
        <v>91</v>
      </c>
      <c r="B51" s="11" t="s">
        <v>344</v>
      </c>
      <c r="C51" s="79" t="s">
        <v>33</v>
      </c>
      <c r="D51" s="15"/>
      <c r="E51" s="14" t="n">
        <v>1</v>
      </c>
      <c r="F51" s="80" t="n">
        <v>8</v>
      </c>
      <c r="G51" s="14" t="s">
        <v>2231</v>
      </c>
    </row>
    <row r="52" customFormat="false" ht="12.75" hidden="false" customHeight="false" outlineLevel="0" collapsed="false">
      <c r="A52" s="11" t="n">
        <v>76</v>
      </c>
      <c r="B52" s="11" t="s">
        <v>479</v>
      </c>
      <c r="C52" s="79" t="s">
        <v>47</v>
      </c>
      <c r="D52" s="15"/>
      <c r="E52" s="14" t="n">
        <v>4</v>
      </c>
      <c r="F52" s="80" t="n">
        <v>3</v>
      </c>
      <c r="G52" s="14" t="s">
        <v>2231</v>
      </c>
    </row>
    <row r="53" customFormat="false" ht="12.75" hidden="false" customHeight="false" outlineLevel="0" collapsed="false">
      <c r="A53" s="11" t="n">
        <v>22</v>
      </c>
      <c r="B53" s="11" t="s">
        <v>479</v>
      </c>
      <c r="C53" s="79" t="s">
        <v>158</v>
      </c>
      <c r="D53" s="15"/>
      <c r="E53" s="14" t="n">
        <v>22</v>
      </c>
      <c r="F53" s="80" t="n">
        <v>3</v>
      </c>
      <c r="G53" s="14" t="s">
        <v>2231</v>
      </c>
    </row>
    <row r="54" customFormat="false" ht="12.75" hidden="false" customHeight="false" outlineLevel="0" collapsed="false">
      <c r="A54" s="11" t="n">
        <v>27</v>
      </c>
      <c r="B54" s="11" t="s">
        <v>479</v>
      </c>
      <c r="C54" s="79" t="s">
        <v>158</v>
      </c>
      <c r="D54" s="15"/>
      <c r="E54" s="14" t="n">
        <v>27</v>
      </c>
      <c r="F54" s="80" t="n">
        <v>5</v>
      </c>
      <c r="G54" s="14" t="s">
        <v>2231</v>
      </c>
    </row>
    <row r="55" customFormat="false" ht="12.75" hidden="false" customHeight="false" outlineLevel="0" collapsed="false">
      <c r="A55" s="11" t="n">
        <v>48</v>
      </c>
      <c r="B55" s="11" t="s">
        <v>479</v>
      </c>
      <c r="C55" s="79" t="s">
        <v>548</v>
      </c>
      <c r="D55" s="15"/>
      <c r="E55" s="14" t="n">
        <v>31</v>
      </c>
      <c r="F55" s="80" t="n">
        <v>8</v>
      </c>
      <c r="G55" s="14" t="s">
        <v>2231</v>
      </c>
    </row>
    <row r="56" customFormat="false" ht="12.75" hidden="false" customHeight="false" outlineLevel="0" collapsed="false">
      <c r="A56" s="11" t="n">
        <v>86</v>
      </c>
      <c r="B56" s="11" t="s">
        <v>519</v>
      </c>
      <c r="C56" s="79" t="s">
        <v>523</v>
      </c>
      <c r="D56" s="15"/>
      <c r="E56" s="14" t="n">
        <v>5</v>
      </c>
      <c r="F56" s="80" t="n">
        <v>3</v>
      </c>
      <c r="G56" s="14" t="s">
        <v>2231</v>
      </c>
    </row>
    <row r="57" customFormat="false" ht="12.75" hidden="false" customHeight="false" outlineLevel="0" collapsed="false">
      <c r="A57" s="11" t="n">
        <v>21</v>
      </c>
      <c r="B57" s="11" t="s">
        <v>519</v>
      </c>
      <c r="C57" s="79" t="s">
        <v>520</v>
      </c>
      <c r="D57" s="15"/>
      <c r="E57" s="14" t="n">
        <v>3</v>
      </c>
      <c r="F57" s="80" t="n">
        <v>11</v>
      </c>
      <c r="G57" s="14" t="s">
        <v>2231</v>
      </c>
    </row>
    <row r="58" customFormat="false" ht="12.75" hidden="false" customHeight="false" outlineLevel="0" collapsed="false">
      <c r="A58" s="11" t="n">
        <v>11</v>
      </c>
      <c r="B58" s="11" t="s">
        <v>288</v>
      </c>
      <c r="C58" s="79" t="s">
        <v>278</v>
      </c>
      <c r="D58" s="15"/>
      <c r="E58" s="14" t="n">
        <v>15</v>
      </c>
      <c r="F58" s="80" t="n">
        <v>8</v>
      </c>
      <c r="G58" s="14" t="s">
        <v>2231</v>
      </c>
    </row>
    <row r="59" customFormat="false" ht="12.75" hidden="false" customHeight="false" outlineLevel="0" collapsed="false">
      <c r="A59" s="11" t="n">
        <v>81</v>
      </c>
      <c r="B59" s="11" t="s">
        <v>288</v>
      </c>
      <c r="C59" s="79" t="s">
        <v>526</v>
      </c>
      <c r="D59" s="15"/>
      <c r="E59" s="14" t="n">
        <v>13</v>
      </c>
      <c r="F59" s="80" t="n">
        <v>9</v>
      </c>
      <c r="G59" s="14" t="s">
        <v>2231</v>
      </c>
    </row>
    <row r="60" customFormat="false" ht="12.75" hidden="false" customHeight="false" outlineLevel="0" collapsed="false">
      <c r="A60" s="11" t="n">
        <v>90</v>
      </c>
      <c r="B60" s="11" t="s">
        <v>288</v>
      </c>
      <c r="C60" s="79" t="s">
        <v>224</v>
      </c>
      <c r="D60" s="15"/>
      <c r="E60" s="14" t="n">
        <v>1</v>
      </c>
      <c r="F60" s="80" t="n">
        <v>11</v>
      </c>
      <c r="G60" s="14" t="s">
        <v>2231</v>
      </c>
    </row>
    <row r="61" customFormat="false" ht="12.75" hidden="false" customHeight="false" outlineLevel="0" collapsed="false">
      <c r="A61" s="11" t="n">
        <v>103</v>
      </c>
      <c r="B61" s="11" t="s">
        <v>2233</v>
      </c>
      <c r="C61" s="79" t="s">
        <v>546</v>
      </c>
      <c r="D61" s="15"/>
      <c r="E61" s="14" t="n">
        <v>21</v>
      </c>
      <c r="F61" s="80" t="n">
        <v>8</v>
      </c>
      <c r="G61" s="14" t="s">
        <v>2231</v>
      </c>
    </row>
    <row r="62" customFormat="false" ht="12.75" hidden="false" customHeight="false" outlineLevel="0" collapsed="false">
      <c r="D62" s="15"/>
      <c r="E62" s="14"/>
      <c r="F62" s="14"/>
      <c r="G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5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64" activePane="bottomLeft" state="frozen"/>
      <selection pane="topLeft" activeCell="A1" activeCellId="0" sqref="A1"/>
      <selection pane="bottomLeft" activeCell="J452" activeCellId="0" sqref="J4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3.85"/>
    <col collapsed="false" customWidth="true" hidden="false" outlineLevel="0" max="2" min="2" style="12" width="6.7"/>
    <col collapsed="false" customWidth="true" hidden="false" outlineLevel="0" max="3" min="3" style="11" width="15.7"/>
    <col collapsed="false" customWidth="true" hidden="false" outlineLevel="0" max="4" min="4" style="11" width="18.14"/>
    <col collapsed="false" customWidth="true" hidden="false" outlineLevel="0" max="5" min="5" style="11" width="14.99"/>
    <col collapsed="false" customWidth="true" hidden="false" outlineLevel="0" max="6" min="6" style="11" width="17.7"/>
    <col collapsed="false" customWidth="true" hidden="false" outlineLevel="0" max="7" min="7" style="14" width="6.85"/>
    <col collapsed="false" customWidth="true" hidden="false" outlineLevel="0" max="8" min="8" style="14" width="7.42"/>
    <col collapsed="false" customWidth="true" hidden="false" outlineLevel="0" max="9" min="9" style="14" width="5.85"/>
    <col collapsed="false" customWidth="true" hidden="false" outlineLevel="0" max="10" min="10" style="31" width="22.7"/>
    <col collapsed="false" customWidth="true" hidden="false" outlineLevel="0" max="11" min="11" style="31" width="26.84"/>
    <col collapsed="false" customWidth="true" hidden="false" outlineLevel="0" max="12" min="12" style="15" width="11.42"/>
  </cols>
  <sheetData>
    <row r="1" customFormat="false" ht="12.75" hidden="false" customHeight="false" outlineLevel="0" collapsed="false">
      <c r="A1" s="11" t="s">
        <v>2234</v>
      </c>
      <c r="B1" s="86" t="s">
        <v>1</v>
      </c>
      <c r="C1" s="87" t="s">
        <v>2</v>
      </c>
      <c r="D1" s="87" t="s">
        <v>3</v>
      </c>
      <c r="E1" s="87" t="s">
        <v>2235</v>
      </c>
      <c r="F1" s="87" t="s">
        <v>2236</v>
      </c>
      <c r="G1" s="88" t="s">
        <v>2237</v>
      </c>
      <c r="H1" s="88" t="s">
        <v>2238</v>
      </c>
      <c r="I1" s="88" t="s">
        <v>2239</v>
      </c>
      <c r="J1" s="89" t="s">
        <v>2240</v>
      </c>
      <c r="K1" s="89" t="s">
        <v>2241</v>
      </c>
      <c r="L1" s="88" t="s">
        <v>2242</v>
      </c>
      <c r="M1" s="88" t="s">
        <v>2243</v>
      </c>
      <c r="N1" s="88" t="s">
        <v>2244</v>
      </c>
    </row>
    <row r="2" customFormat="false" ht="12.75" hidden="true" customHeight="false" outlineLevel="0" collapsed="false">
      <c r="A2" s="11" t="s">
        <v>2245</v>
      </c>
      <c r="B2" s="90" t="s">
        <v>436</v>
      </c>
      <c r="C2" s="34" t="s">
        <v>25</v>
      </c>
      <c r="D2" s="34" t="s">
        <v>267</v>
      </c>
      <c r="E2" s="34" t="s">
        <v>739</v>
      </c>
      <c r="F2" s="34" t="s">
        <v>224</v>
      </c>
      <c r="G2" s="49" t="s">
        <v>71</v>
      </c>
      <c r="H2" s="49" t="s">
        <v>71</v>
      </c>
      <c r="I2" s="49" t="s">
        <v>2246</v>
      </c>
      <c r="J2" s="48"/>
      <c r="K2" s="48"/>
      <c r="L2" s="24" t="s">
        <v>2247</v>
      </c>
      <c r="M2" s="34"/>
      <c r="N2" s="34"/>
    </row>
    <row r="3" customFormat="false" ht="12.75" hidden="true" customHeight="false" outlineLevel="0" collapsed="false">
      <c r="A3" s="11" t="s">
        <v>2245</v>
      </c>
      <c r="B3" s="12" t="n">
        <v>10</v>
      </c>
      <c r="C3" s="11" t="s">
        <v>2248</v>
      </c>
      <c r="D3" s="11" t="s">
        <v>452</v>
      </c>
      <c r="E3" s="11" t="s">
        <v>86</v>
      </c>
      <c r="F3" s="11" t="s">
        <v>442</v>
      </c>
      <c r="G3" s="14" t="s">
        <v>58</v>
      </c>
      <c r="H3" s="14" t="s">
        <v>71</v>
      </c>
      <c r="I3" s="14" t="s">
        <v>476</v>
      </c>
      <c r="L3" s="24" t="s">
        <v>498</v>
      </c>
    </row>
    <row r="4" customFormat="false" ht="12.75" hidden="true" customHeight="false" outlineLevel="0" collapsed="false">
      <c r="A4" s="11" t="s">
        <v>2245</v>
      </c>
      <c r="B4" s="90" t="n">
        <v>18</v>
      </c>
      <c r="C4" s="91" t="s">
        <v>67</v>
      </c>
      <c r="D4" s="91" t="s">
        <v>2249</v>
      </c>
      <c r="E4" s="91" t="s">
        <v>25</v>
      </c>
      <c r="F4" s="91" t="s">
        <v>305</v>
      </c>
      <c r="G4" s="92" t="s">
        <v>44</v>
      </c>
      <c r="H4" s="92" t="s">
        <v>48</v>
      </c>
      <c r="I4" s="92" t="s">
        <v>476</v>
      </c>
      <c r="L4" s="24" t="s">
        <v>498</v>
      </c>
    </row>
    <row r="5" customFormat="false" ht="12.75" hidden="true" customHeight="false" outlineLevel="0" collapsed="false">
      <c r="A5" s="11" t="s">
        <v>2245</v>
      </c>
      <c r="B5" s="12" t="n">
        <v>22</v>
      </c>
      <c r="C5" s="11" t="s">
        <v>333</v>
      </c>
      <c r="D5" s="11" t="s">
        <v>26</v>
      </c>
      <c r="E5" s="11" t="s">
        <v>2250</v>
      </c>
      <c r="F5" s="11" t="s">
        <v>74</v>
      </c>
      <c r="G5" s="14" t="s">
        <v>116</v>
      </c>
      <c r="H5" s="14" t="s">
        <v>48</v>
      </c>
      <c r="I5" s="14" t="s">
        <v>476</v>
      </c>
      <c r="L5" s="24" t="s">
        <v>498</v>
      </c>
    </row>
    <row r="6" customFormat="false" ht="12.75" hidden="true" customHeight="false" outlineLevel="0" collapsed="false">
      <c r="A6" s="11" t="s">
        <v>2245</v>
      </c>
      <c r="B6" s="12" t="n">
        <v>26</v>
      </c>
      <c r="C6" s="11" t="s">
        <v>19</v>
      </c>
      <c r="D6" s="11" t="s">
        <v>259</v>
      </c>
      <c r="E6" s="11" t="s">
        <v>303</v>
      </c>
      <c r="F6" s="11" t="s">
        <v>119</v>
      </c>
      <c r="G6" s="14" t="s">
        <v>283</v>
      </c>
      <c r="H6" s="14" t="s">
        <v>48</v>
      </c>
      <c r="I6" s="14" t="s">
        <v>476</v>
      </c>
      <c r="L6" s="24" t="s">
        <v>498</v>
      </c>
    </row>
    <row r="7" customFormat="false" ht="12.75" hidden="true" customHeight="false" outlineLevel="0" collapsed="false">
      <c r="A7" s="11" t="s">
        <v>2245</v>
      </c>
      <c r="B7" s="12" t="n">
        <v>28</v>
      </c>
      <c r="C7" s="11" t="s">
        <v>164</v>
      </c>
      <c r="D7" s="11" t="s">
        <v>267</v>
      </c>
      <c r="E7" s="11" t="s">
        <v>120</v>
      </c>
      <c r="F7" s="11" t="s">
        <v>2226</v>
      </c>
      <c r="G7" s="14" t="s">
        <v>105</v>
      </c>
      <c r="H7" s="14" t="s">
        <v>48</v>
      </c>
      <c r="I7" s="14" t="s">
        <v>476</v>
      </c>
      <c r="L7" s="24" t="s">
        <v>498</v>
      </c>
    </row>
    <row r="8" customFormat="false" ht="12.75" hidden="true" customHeight="false" outlineLevel="0" collapsed="false">
      <c r="A8" s="11" t="s">
        <v>2245</v>
      </c>
      <c r="B8" s="12" t="n">
        <v>34</v>
      </c>
      <c r="C8" s="11" t="s">
        <v>2251</v>
      </c>
      <c r="D8" s="11" t="s">
        <v>212</v>
      </c>
      <c r="E8" s="11" t="s">
        <v>84</v>
      </c>
      <c r="F8" s="11" t="s">
        <v>119</v>
      </c>
      <c r="G8" s="14" t="s">
        <v>269</v>
      </c>
      <c r="H8" s="14" t="s">
        <v>28</v>
      </c>
      <c r="I8" s="14" t="s">
        <v>476</v>
      </c>
      <c r="L8" s="24" t="s">
        <v>498</v>
      </c>
    </row>
    <row r="9" customFormat="false" ht="12.75" hidden="true" customHeight="false" outlineLevel="0" collapsed="false">
      <c r="A9" s="11" t="s">
        <v>2245</v>
      </c>
      <c r="B9" s="12" t="n">
        <v>48</v>
      </c>
      <c r="C9" s="11" t="s">
        <v>494</v>
      </c>
      <c r="D9" s="11" t="s">
        <v>259</v>
      </c>
      <c r="E9" s="11" t="s">
        <v>288</v>
      </c>
      <c r="F9" s="11" t="s">
        <v>322</v>
      </c>
      <c r="G9" s="14" t="s">
        <v>58</v>
      </c>
      <c r="H9" s="14" t="s">
        <v>108</v>
      </c>
      <c r="I9" s="14" t="s">
        <v>476</v>
      </c>
      <c r="L9" s="24" t="s">
        <v>498</v>
      </c>
    </row>
    <row r="10" customFormat="false" ht="12.75" hidden="true" customHeight="false" outlineLevel="0" collapsed="false">
      <c r="A10" s="11" t="s">
        <v>2245</v>
      </c>
      <c r="B10" s="12" t="n">
        <v>58</v>
      </c>
      <c r="C10" s="11" t="s">
        <v>92</v>
      </c>
      <c r="D10" s="11" t="s">
        <v>212</v>
      </c>
      <c r="E10" s="11" t="s">
        <v>344</v>
      </c>
      <c r="F10" s="11" t="s">
        <v>47</v>
      </c>
      <c r="G10" s="14" t="s">
        <v>36</v>
      </c>
      <c r="H10" s="14" t="s">
        <v>112</v>
      </c>
      <c r="I10" s="14" t="s">
        <v>476</v>
      </c>
      <c r="L10" s="24" t="s">
        <v>498</v>
      </c>
    </row>
    <row r="11" customFormat="false" ht="12.75" hidden="true" customHeight="false" outlineLevel="0" collapsed="false">
      <c r="A11" s="11" t="s">
        <v>2245</v>
      </c>
      <c r="B11" s="26" t="n">
        <v>62</v>
      </c>
      <c r="C11" s="27" t="s">
        <v>1031</v>
      </c>
      <c r="D11" s="27" t="s">
        <v>43</v>
      </c>
      <c r="E11" s="27" t="s">
        <v>2252</v>
      </c>
      <c r="F11" s="27" t="s">
        <v>278</v>
      </c>
      <c r="G11" s="29" t="s">
        <v>89</v>
      </c>
      <c r="H11" s="29" t="s">
        <v>112</v>
      </c>
      <c r="I11" s="29" t="s">
        <v>476</v>
      </c>
      <c r="L11" s="24" t="s">
        <v>498</v>
      </c>
    </row>
    <row r="12" customFormat="false" ht="12.75" hidden="true" customHeight="false" outlineLevel="0" collapsed="false">
      <c r="A12" s="11" t="s">
        <v>2245</v>
      </c>
      <c r="B12" s="12" t="n">
        <v>71</v>
      </c>
      <c r="C12" s="93" t="s">
        <v>177</v>
      </c>
      <c r="D12" s="93" t="s">
        <v>168</v>
      </c>
      <c r="E12" s="11" t="s">
        <v>92</v>
      </c>
      <c r="F12" s="11" t="s">
        <v>278</v>
      </c>
      <c r="G12" s="14" t="s">
        <v>48</v>
      </c>
      <c r="H12" s="14" t="s">
        <v>35</v>
      </c>
      <c r="I12" s="14" t="s">
        <v>476</v>
      </c>
      <c r="L12" s="24" t="s">
        <v>498</v>
      </c>
    </row>
    <row r="13" customFormat="false" ht="12.75" hidden="true" customHeight="false" outlineLevel="0" collapsed="false">
      <c r="A13" s="11" t="s">
        <v>2245</v>
      </c>
      <c r="B13" s="12" t="n">
        <v>75</v>
      </c>
      <c r="C13" s="11" t="s">
        <v>181</v>
      </c>
      <c r="D13" s="11" t="s">
        <v>2253</v>
      </c>
      <c r="E13" s="11" t="s">
        <v>2254</v>
      </c>
      <c r="F13" s="11" t="s">
        <v>119</v>
      </c>
      <c r="G13" s="14" t="s">
        <v>89</v>
      </c>
      <c r="H13" s="14" t="s">
        <v>35</v>
      </c>
      <c r="I13" s="14" t="s">
        <v>476</v>
      </c>
      <c r="L13" s="24" t="s">
        <v>498</v>
      </c>
    </row>
    <row r="14" customFormat="false" ht="12.75" hidden="true" customHeight="false" outlineLevel="0" collapsed="false">
      <c r="A14" s="11" t="s">
        <v>2245</v>
      </c>
      <c r="B14" s="12" t="n">
        <v>99</v>
      </c>
      <c r="C14" s="11" t="s">
        <v>118</v>
      </c>
      <c r="D14" s="11" t="s">
        <v>212</v>
      </c>
      <c r="E14" s="11" t="s">
        <v>627</v>
      </c>
      <c r="F14" s="11" t="s">
        <v>278</v>
      </c>
      <c r="G14" s="14" t="s">
        <v>105</v>
      </c>
      <c r="H14" s="14" t="s">
        <v>44</v>
      </c>
      <c r="I14" s="14" t="s">
        <v>476</v>
      </c>
      <c r="L14" s="24" t="s">
        <v>498</v>
      </c>
    </row>
    <row r="15" customFormat="false" ht="12.75" hidden="true" customHeight="false" outlineLevel="0" collapsed="false">
      <c r="A15" s="11" t="s">
        <v>2245</v>
      </c>
      <c r="B15" s="12" t="n">
        <v>107</v>
      </c>
      <c r="C15" s="11" t="s">
        <v>147</v>
      </c>
      <c r="D15" s="11" t="s">
        <v>149</v>
      </c>
      <c r="E15" s="11" t="s">
        <v>288</v>
      </c>
      <c r="F15" s="11" t="s">
        <v>119</v>
      </c>
      <c r="G15" s="14" t="s">
        <v>105</v>
      </c>
      <c r="H15" s="14" t="s">
        <v>23</v>
      </c>
      <c r="I15" s="14" t="s">
        <v>476</v>
      </c>
      <c r="L15" s="24" t="s">
        <v>498</v>
      </c>
    </row>
    <row r="16" customFormat="false" ht="12.75" hidden="true" customHeight="false" outlineLevel="0" collapsed="false">
      <c r="A16" s="11" t="s">
        <v>2245</v>
      </c>
      <c r="B16" s="12" t="n">
        <v>5</v>
      </c>
      <c r="C16" s="11" t="s">
        <v>519</v>
      </c>
      <c r="D16" s="11" t="s">
        <v>158</v>
      </c>
      <c r="E16" s="11" t="s">
        <v>479</v>
      </c>
      <c r="F16" s="11" t="s">
        <v>328</v>
      </c>
      <c r="G16" s="14" t="s">
        <v>190</v>
      </c>
      <c r="H16" s="14" t="s">
        <v>71</v>
      </c>
      <c r="I16" s="14" t="s">
        <v>515</v>
      </c>
      <c r="L16" s="24" t="s">
        <v>539</v>
      </c>
    </row>
    <row r="17" customFormat="false" ht="12.75" hidden="true" customHeight="false" outlineLevel="0" collapsed="false">
      <c r="A17" s="11" t="s">
        <v>2245</v>
      </c>
      <c r="B17" s="12" t="n">
        <v>9</v>
      </c>
      <c r="C17" s="11" t="s">
        <v>558</v>
      </c>
      <c r="D17" s="11" t="s">
        <v>53</v>
      </c>
      <c r="E17" s="11" t="s">
        <v>153</v>
      </c>
      <c r="F17" s="11" t="s">
        <v>278</v>
      </c>
      <c r="G17" s="14" t="s">
        <v>112</v>
      </c>
      <c r="H17" s="14" t="s">
        <v>48</v>
      </c>
      <c r="I17" s="14" t="s">
        <v>515</v>
      </c>
      <c r="L17" s="24" t="s">
        <v>539</v>
      </c>
    </row>
    <row r="18" customFormat="false" ht="12.75" hidden="true" customHeight="false" outlineLevel="0" collapsed="false">
      <c r="A18" s="11" t="s">
        <v>2245</v>
      </c>
      <c r="B18" s="12" t="n">
        <v>11</v>
      </c>
      <c r="C18" s="11" t="s">
        <v>519</v>
      </c>
      <c r="D18" s="11" t="s">
        <v>518</v>
      </c>
      <c r="E18" s="11" t="s">
        <v>80</v>
      </c>
      <c r="F18" s="11" t="s">
        <v>224</v>
      </c>
      <c r="G18" s="14" t="s">
        <v>36</v>
      </c>
      <c r="H18" s="14" t="s">
        <v>48</v>
      </c>
      <c r="I18" s="14" t="s">
        <v>515</v>
      </c>
      <c r="L18" s="24" t="s">
        <v>539</v>
      </c>
    </row>
    <row r="19" customFormat="false" ht="12.75" hidden="true" customHeight="false" outlineLevel="0" collapsed="false">
      <c r="A19" s="11" t="s">
        <v>2245</v>
      </c>
      <c r="B19" s="12" t="n">
        <v>12</v>
      </c>
      <c r="C19" s="11" t="s">
        <v>302</v>
      </c>
      <c r="D19" s="11" t="s">
        <v>238</v>
      </c>
      <c r="E19" s="11" t="s">
        <v>563</v>
      </c>
      <c r="F19" s="11" t="s">
        <v>278</v>
      </c>
      <c r="G19" s="14" t="s">
        <v>35</v>
      </c>
      <c r="H19" s="14" t="s">
        <v>48</v>
      </c>
      <c r="I19" s="14" t="s">
        <v>515</v>
      </c>
      <c r="L19" s="24" t="s">
        <v>539</v>
      </c>
    </row>
    <row r="20" customFormat="false" ht="12.75" hidden="true" customHeight="false" outlineLevel="0" collapsed="false">
      <c r="A20" s="11" t="s">
        <v>2245</v>
      </c>
      <c r="B20" s="12" t="n">
        <v>13</v>
      </c>
      <c r="C20" s="11" t="s">
        <v>221</v>
      </c>
      <c r="D20" s="11" t="s">
        <v>158</v>
      </c>
      <c r="E20" s="11" t="s">
        <v>558</v>
      </c>
      <c r="F20" s="11" t="s">
        <v>2255</v>
      </c>
      <c r="G20" s="14" t="s">
        <v>35</v>
      </c>
      <c r="H20" s="14" t="s">
        <v>48</v>
      </c>
      <c r="I20" s="14" t="s">
        <v>515</v>
      </c>
      <c r="L20" s="24" t="s">
        <v>539</v>
      </c>
    </row>
    <row r="21" customFormat="false" ht="12.75" hidden="true" customHeight="false" outlineLevel="0" collapsed="false">
      <c r="A21" s="11" t="s">
        <v>2245</v>
      </c>
      <c r="B21" s="12" t="n">
        <v>35</v>
      </c>
      <c r="C21" s="11" t="s">
        <v>578</v>
      </c>
      <c r="D21" s="11" t="s">
        <v>579</v>
      </c>
      <c r="E21" s="11" t="s">
        <v>517</v>
      </c>
      <c r="F21" s="11" t="s">
        <v>211</v>
      </c>
      <c r="G21" s="14" t="s">
        <v>109</v>
      </c>
      <c r="H21" s="14" t="s">
        <v>108</v>
      </c>
      <c r="I21" s="14" t="s">
        <v>515</v>
      </c>
      <c r="L21" s="24" t="s">
        <v>539</v>
      </c>
    </row>
    <row r="22" customFormat="false" ht="12.75" hidden="true" customHeight="false" outlineLevel="0" collapsed="false">
      <c r="A22" s="11" t="s">
        <v>2245</v>
      </c>
      <c r="B22" s="12" t="n">
        <v>73</v>
      </c>
      <c r="C22" s="93" t="s">
        <v>261</v>
      </c>
      <c r="D22" s="93" t="s">
        <v>267</v>
      </c>
      <c r="E22" s="11" t="s">
        <v>134</v>
      </c>
      <c r="F22" s="11" t="s">
        <v>2256</v>
      </c>
      <c r="G22" s="14" t="s">
        <v>83</v>
      </c>
      <c r="H22" s="14" t="s">
        <v>36</v>
      </c>
      <c r="I22" s="14" t="s">
        <v>515</v>
      </c>
      <c r="L22" s="24" t="s">
        <v>539</v>
      </c>
    </row>
    <row r="23" customFormat="false" ht="12.75" hidden="true" customHeight="false" outlineLevel="0" collapsed="false">
      <c r="A23" s="11" t="s">
        <v>2245</v>
      </c>
      <c r="B23" s="12" t="n">
        <v>74</v>
      </c>
      <c r="C23" s="11" t="s">
        <v>2257</v>
      </c>
      <c r="D23" s="11" t="s">
        <v>263</v>
      </c>
      <c r="E23" s="11" t="s">
        <v>55</v>
      </c>
      <c r="F23" s="11" t="s">
        <v>448</v>
      </c>
      <c r="G23" s="14" t="s">
        <v>48</v>
      </c>
      <c r="H23" s="14" t="s">
        <v>35</v>
      </c>
      <c r="I23" s="14" t="s">
        <v>515</v>
      </c>
      <c r="L23" s="24" t="s">
        <v>539</v>
      </c>
    </row>
    <row r="24" customFormat="false" ht="12.75" hidden="true" customHeight="false" outlineLevel="0" collapsed="false">
      <c r="A24" s="11" t="s">
        <v>2245</v>
      </c>
      <c r="B24" s="12" t="n">
        <v>115</v>
      </c>
      <c r="C24" s="11" t="s">
        <v>228</v>
      </c>
      <c r="D24" s="11" t="s">
        <v>259</v>
      </c>
      <c r="E24" s="11" t="s">
        <v>214</v>
      </c>
      <c r="F24" s="11" t="s">
        <v>322</v>
      </c>
      <c r="G24" s="14" t="s">
        <v>109</v>
      </c>
      <c r="H24" s="14" t="s">
        <v>44</v>
      </c>
      <c r="I24" s="14" t="s">
        <v>515</v>
      </c>
      <c r="L24" s="24" t="s">
        <v>539</v>
      </c>
    </row>
    <row r="25" customFormat="false" ht="12.75" hidden="true" customHeight="false" outlineLevel="0" collapsed="false">
      <c r="A25" s="11" t="s">
        <v>2245</v>
      </c>
      <c r="C25" s="11" t="s">
        <v>147</v>
      </c>
      <c r="D25" s="11" t="s">
        <v>212</v>
      </c>
      <c r="E25" s="11" t="s">
        <v>164</v>
      </c>
      <c r="F25" s="11" t="s">
        <v>278</v>
      </c>
      <c r="G25" s="14" t="s">
        <v>109</v>
      </c>
      <c r="H25" s="14" t="s">
        <v>71</v>
      </c>
      <c r="I25" s="14" t="s">
        <v>568</v>
      </c>
      <c r="L25" s="24" t="s">
        <v>581</v>
      </c>
    </row>
    <row r="26" customFormat="false" ht="12.75" hidden="true" customHeight="false" outlineLevel="0" collapsed="false">
      <c r="A26" s="11" t="s">
        <v>2245</v>
      </c>
      <c r="C26" s="11" t="s">
        <v>77</v>
      </c>
      <c r="D26" s="11" t="s">
        <v>158</v>
      </c>
      <c r="E26" s="11" t="s">
        <v>42</v>
      </c>
      <c r="F26" s="11" t="s">
        <v>322</v>
      </c>
      <c r="G26" s="14" t="s">
        <v>79</v>
      </c>
      <c r="H26" s="14" t="s">
        <v>71</v>
      </c>
      <c r="I26" s="14" t="s">
        <v>568</v>
      </c>
      <c r="L26" s="24" t="s">
        <v>581</v>
      </c>
    </row>
    <row r="27" customFormat="false" ht="12.75" hidden="true" customHeight="false" outlineLevel="0" collapsed="false">
      <c r="A27" s="11" t="s">
        <v>2245</v>
      </c>
      <c r="C27" s="11" t="s">
        <v>995</v>
      </c>
      <c r="D27" s="11" t="s">
        <v>212</v>
      </c>
      <c r="E27" s="11" t="s">
        <v>627</v>
      </c>
      <c r="F27" s="11" t="s">
        <v>119</v>
      </c>
      <c r="G27" s="14" t="s">
        <v>112</v>
      </c>
      <c r="H27" s="14" t="s">
        <v>48</v>
      </c>
      <c r="I27" s="14" t="s">
        <v>568</v>
      </c>
      <c r="L27" s="24" t="s">
        <v>581</v>
      </c>
    </row>
    <row r="28" customFormat="false" ht="12.75" hidden="true" customHeight="false" outlineLevel="0" collapsed="false">
      <c r="A28" s="11" t="s">
        <v>2245</v>
      </c>
      <c r="C28" s="11" t="s">
        <v>563</v>
      </c>
      <c r="D28" s="11" t="s">
        <v>267</v>
      </c>
      <c r="E28" s="11" t="s">
        <v>134</v>
      </c>
      <c r="F28" s="11" t="s">
        <v>391</v>
      </c>
      <c r="G28" s="14" t="s">
        <v>109</v>
      </c>
      <c r="H28" s="14" t="s">
        <v>48</v>
      </c>
      <c r="I28" s="14" t="s">
        <v>568</v>
      </c>
      <c r="L28" s="24" t="s">
        <v>581</v>
      </c>
    </row>
    <row r="29" customFormat="false" ht="12.75" hidden="true" customHeight="false" outlineLevel="0" collapsed="false">
      <c r="A29" s="11" t="s">
        <v>2245</v>
      </c>
      <c r="C29" s="11" t="s">
        <v>2258</v>
      </c>
      <c r="D29" s="11" t="s">
        <v>43</v>
      </c>
      <c r="E29" s="11" t="s">
        <v>281</v>
      </c>
      <c r="F29" s="11" t="s">
        <v>322</v>
      </c>
      <c r="G29" s="14" t="s">
        <v>146</v>
      </c>
      <c r="H29" s="14" t="s">
        <v>48</v>
      </c>
      <c r="I29" s="14" t="s">
        <v>568</v>
      </c>
      <c r="L29" s="24" t="s">
        <v>581</v>
      </c>
    </row>
    <row r="30" customFormat="false" ht="12.75" hidden="true" customHeight="false" outlineLevel="0" collapsed="false">
      <c r="A30" s="11" t="s">
        <v>2245</v>
      </c>
      <c r="C30" s="11" t="s">
        <v>294</v>
      </c>
      <c r="D30" s="11" t="s">
        <v>259</v>
      </c>
      <c r="E30" s="11" t="s">
        <v>147</v>
      </c>
      <c r="F30" s="11" t="s">
        <v>236</v>
      </c>
      <c r="G30" s="14" t="s">
        <v>108</v>
      </c>
      <c r="H30" s="14" t="s">
        <v>28</v>
      </c>
      <c r="I30" s="14" t="s">
        <v>568</v>
      </c>
      <c r="L30" s="24" t="s">
        <v>581</v>
      </c>
    </row>
    <row r="31" customFormat="false" ht="12.75" hidden="true" customHeight="false" outlineLevel="0" collapsed="false">
      <c r="A31" s="11" t="s">
        <v>2245</v>
      </c>
      <c r="C31" s="11" t="s">
        <v>164</v>
      </c>
      <c r="D31" s="11" t="s">
        <v>267</v>
      </c>
      <c r="E31" s="11" t="s">
        <v>2259</v>
      </c>
      <c r="F31" s="11" t="s">
        <v>119</v>
      </c>
      <c r="G31" s="14" t="s">
        <v>28</v>
      </c>
      <c r="H31" s="14" t="s">
        <v>108</v>
      </c>
      <c r="I31" s="14" t="s">
        <v>568</v>
      </c>
      <c r="L31" s="24" t="s">
        <v>581</v>
      </c>
    </row>
    <row r="32" customFormat="false" ht="12.75" hidden="true" customHeight="false" outlineLevel="0" collapsed="false">
      <c r="A32" s="11" t="s">
        <v>2245</v>
      </c>
      <c r="C32" s="11" t="s">
        <v>2260</v>
      </c>
      <c r="D32" s="11" t="s">
        <v>277</v>
      </c>
      <c r="E32" s="11" t="s">
        <v>177</v>
      </c>
      <c r="F32" s="11" t="s">
        <v>39</v>
      </c>
      <c r="G32" s="14" t="s">
        <v>35</v>
      </c>
      <c r="H32" s="14" t="s">
        <v>117</v>
      </c>
      <c r="I32" s="14" t="s">
        <v>568</v>
      </c>
      <c r="L32" s="24" t="s">
        <v>581</v>
      </c>
    </row>
    <row r="33" customFormat="false" ht="12.75" hidden="true" customHeight="false" outlineLevel="0" collapsed="false">
      <c r="A33" s="11" t="s">
        <v>2245</v>
      </c>
      <c r="C33" s="11" t="s">
        <v>2261</v>
      </c>
      <c r="D33" s="11" t="s">
        <v>158</v>
      </c>
      <c r="E33" s="11" t="s">
        <v>80</v>
      </c>
      <c r="F33" s="11" t="s">
        <v>74</v>
      </c>
      <c r="G33" s="14" t="s">
        <v>109</v>
      </c>
      <c r="H33" s="14" t="s">
        <v>112</v>
      </c>
      <c r="I33" s="14" t="s">
        <v>568</v>
      </c>
      <c r="L33" s="24" t="s">
        <v>581</v>
      </c>
    </row>
    <row r="34" customFormat="false" ht="12.75" hidden="true" customHeight="false" outlineLevel="0" collapsed="false">
      <c r="A34" s="11" t="s">
        <v>2245</v>
      </c>
      <c r="C34" s="11" t="s">
        <v>214</v>
      </c>
      <c r="D34" s="11" t="s">
        <v>158</v>
      </c>
      <c r="E34" s="11" t="s">
        <v>46</v>
      </c>
      <c r="F34" s="11" t="s">
        <v>121</v>
      </c>
      <c r="G34" s="14" t="s">
        <v>58</v>
      </c>
      <c r="H34" s="14" t="s">
        <v>112</v>
      </c>
      <c r="I34" s="14" t="s">
        <v>568</v>
      </c>
      <c r="L34" s="24" t="s">
        <v>581</v>
      </c>
    </row>
    <row r="35" customFormat="false" ht="12.75" hidden="true" customHeight="false" outlineLevel="0" collapsed="false">
      <c r="A35" s="11" t="s">
        <v>2245</v>
      </c>
      <c r="C35" s="11" t="s">
        <v>563</v>
      </c>
      <c r="D35" s="11" t="s">
        <v>50</v>
      </c>
      <c r="E35" s="11" t="s">
        <v>186</v>
      </c>
      <c r="F35" s="11" t="s">
        <v>224</v>
      </c>
      <c r="G35" s="14" t="s">
        <v>28</v>
      </c>
      <c r="H35" s="14" t="s">
        <v>36</v>
      </c>
      <c r="I35" s="14" t="s">
        <v>568</v>
      </c>
      <c r="L35" s="24" t="s">
        <v>581</v>
      </c>
    </row>
    <row r="36" customFormat="false" ht="12.75" hidden="true" customHeight="false" outlineLevel="0" collapsed="false">
      <c r="A36" s="11" t="s">
        <v>2245</v>
      </c>
      <c r="C36" s="11" t="s">
        <v>334</v>
      </c>
      <c r="D36" s="11" t="s">
        <v>212</v>
      </c>
      <c r="E36" s="11" t="s">
        <v>214</v>
      </c>
      <c r="F36" s="11" t="s">
        <v>224</v>
      </c>
      <c r="G36" s="14" t="s">
        <v>35</v>
      </c>
      <c r="H36" s="14" t="s">
        <v>36</v>
      </c>
      <c r="I36" s="14" t="s">
        <v>568</v>
      </c>
      <c r="L36" s="24" t="s">
        <v>581</v>
      </c>
    </row>
    <row r="37" customFormat="false" ht="12.75" hidden="true" customHeight="false" outlineLevel="0" collapsed="false">
      <c r="A37" s="11" t="s">
        <v>2245</v>
      </c>
      <c r="C37" s="11" t="s">
        <v>222</v>
      </c>
      <c r="D37" s="11" t="s">
        <v>212</v>
      </c>
      <c r="E37" s="11" t="s">
        <v>177</v>
      </c>
      <c r="F37" s="11" t="s">
        <v>119</v>
      </c>
      <c r="G37" s="14" t="s">
        <v>190</v>
      </c>
      <c r="H37" s="14" t="s">
        <v>36</v>
      </c>
      <c r="I37" s="14" t="s">
        <v>568</v>
      </c>
      <c r="L37" s="24" t="s">
        <v>581</v>
      </c>
    </row>
    <row r="38" customFormat="false" ht="12.75" hidden="true" customHeight="false" outlineLevel="0" collapsed="false">
      <c r="A38" s="11" t="s">
        <v>2245</v>
      </c>
      <c r="C38" s="11" t="s">
        <v>2262</v>
      </c>
      <c r="D38" s="11" t="s">
        <v>2263</v>
      </c>
      <c r="E38" s="11" t="s">
        <v>19</v>
      </c>
      <c r="F38" s="11" t="s">
        <v>322</v>
      </c>
      <c r="G38" s="14" t="s">
        <v>83</v>
      </c>
      <c r="H38" s="14" t="s">
        <v>41</v>
      </c>
      <c r="I38" s="14" t="s">
        <v>568</v>
      </c>
      <c r="L38" s="24" t="s">
        <v>581</v>
      </c>
    </row>
    <row r="39" customFormat="false" ht="12.75" hidden="true" customHeight="false" outlineLevel="0" collapsed="false">
      <c r="A39" s="11" t="s">
        <v>2245</v>
      </c>
      <c r="C39" s="11" t="s">
        <v>638</v>
      </c>
      <c r="D39" s="11" t="s">
        <v>259</v>
      </c>
      <c r="E39" s="11" t="s">
        <v>2264</v>
      </c>
      <c r="F39" s="11" t="s">
        <v>322</v>
      </c>
      <c r="G39" s="14" t="s">
        <v>76</v>
      </c>
      <c r="H39" s="14" t="s">
        <v>44</v>
      </c>
      <c r="I39" s="14" t="s">
        <v>568</v>
      </c>
      <c r="L39" s="24" t="s">
        <v>581</v>
      </c>
    </row>
    <row r="40" customFormat="false" ht="12.75" hidden="true" customHeight="false" outlineLevel="0" collapsed="false">
      <c r="A40" s="11" t="s">
        <v>2245</v>
      </c>
      <c r="C40" s="11" t="s">
        <v>688</v>
      </c>
      <c r="D40" s="11" t="s">
        <v>267</v>
      </c>
      <c r="E40" s="11" t="s">
        <v>164</v>
      </c>
      <c r="F40" s="11" t="s">
        <v>380</v>
      </c>
      <c r="G40" s="14" t="s">
        <v>58</v>
      </c>
      <c r="H40" s="14" t="s">
        <v>23</v>
      </c>
      <c r="I40" s="14" t="s">
        <v>568</v>
      </c>
      <c r="L40" s="24" t="s">
        <v>581</v>
      </c>
    </row>
    <row r="41" customFormat="false" ht="12.75" hidden="true" customHeight="false" outlineLevel="0" collapsed="false">
      <c r="A41" s="11" t="s">
        <v>2245</v>
      </c>
      <c r="C41" s="11" t="s">
        <v>355</v>
      </c>
      <c r="D41" s="11" t="s">
        <v>259</v>
      </c>
      <c r="E41" s="11" t="s">
        <v>727</v>
      </c>
      <c r="F41" s="11" t="s">
        <v>2265</v>
      </c>
      <c r="G41" s="14" t="s">
        <v>140</v>
      </c>
      <c r="H41" s="14" t="s">
        <v>71</v>
      </c>
      <c r="I41" s="14" t="s">
        <v>604</v>
      </c>
      <c r="L41" s="24" t="s">
        <v>623</v>
      </c>
    </row>
    <row r="42" customFormat="false" ht="12.75" hidden="true" customHeight="false" outlineLevel="0" collapsed="false">
      <c r="A42" s="11" t="s">
        <v>2245</v>
      </c>
      <c r="C42" s="11" t="s">
        <v>1521</v>
      </c>
      <c r="D42" s="11" t="s">
        <v>158</v>
      </c>
      <c r="E42" s="11" t="s">
        <v>170</v>
      </c>
      <c r="F42" s="11" t="s">
        <v>278</v>
      </c>
      <c r="G42" s="14" t="s">
        <v>36</v>
      </c>
      <c r="H42" s="14" t="s">
        <v>48</v>
      </c>
      <c r="I42" s="14" t="s">
        <v>604</v>
      </c>
      <c r="L42" s="24" t="s">
        <v>623</v>
      </c>
    </row>
    <row r="43" customFormat="false" ht="12.75" hidden="true" customHeight="false" outlineLevel="0" collapsed="false">
      <c r="A43" s="11" t="s">
        <v>2245</v>
      </c>
      <c r="C43" s="11" t="s">
        <v>627</v>
      </c>
      <c r="D43" s="11" t="s">
        <v>158</v>
      </c>
      <c r="E43" s="11" t="s">
        <v>479</v>
      </c>
      <c r="F43" s="11" t="s">
        <v>2229</v>
      </c>
      <c r="G43" s="14" t="s">
        <v>35</v>
      </c>
      <c r="H43" s="14" t="s">
        <v>48</v>
      </c>
      <c r="I43" s="14" t="s">
        <v>604</v>
      </c>
      <c r="L43" s="24" t="s">
        <v>623</v>
      </c>
    </row>
    <row r="44" customFormat="false" ht="12.75" hidden="true" customHeight="false" outlineLevel="0" collapsed="false">
      <c r="A44" s="11" t="s">
        <v>2245</v>
      </c>
      <c r="C44" s="11" t="s">
        <v>2266</v>
      </c>
      <c r="D44" s="11" t="s">
        <v>2267</v>
      </c>
      <c r="E44" s="11" t="s">
        <v>2268</v>
      </c>
      <c r="F44" s="11" t="s">
        <v>2269</v>
      </c>
      <c r="G44" s="14" t="s">
        <v>146</v>
      </c>
      <c r="H44" s="14" t="s">
        <v>108</v>
      </c>
      <c r="I44" s="14" t="s">
        <v>604</v>
      </c>
      <c r="L44" s="24" t="s">
        <v>623</v>
      </c>
    </row>
    <row r="45" customFormat="false" ht="12.75" hidden="true" customHeight="false" outlineLevel="0" collapsed="false">
      <c r="A45" s="11" t="s">
        <v>2245</v>
      </c>
      <c r="C45" s="11" t="s">
        <v>647</v>
      </c>
      <c r="D45" s="11" t="s">
        <v>149</v>
      </c>
      <c r="E45" s="11" t="s">
        <v>422</v>
      </c>
      <c r="F45" s="11" t="s">
        <v>39</v>
      </c>
      <c r="G45" s="14" t="s">
        <v>117</v>
      </c>
      <c r="H45" s="14" t="s">
        <v>112</v>
      </c>
      <c r="I45" s="14" t="s">
        <v>604</v>
      </c>
      <c r="L45" s="24" t="s">
        <v>623</v>
      </c>
    </row>
    <row r="46" customFormat="false" ht="12.75" hidden="true" customHeight="false" outlineLevel="0" collapsed="false">
      <c r="A46" s="11" t="s">
        <v>2245</v>
      </c>
      <c r="C46" s="11" t="s">
        <v>992</v>
      </c>
      <c r="D46" s="11" t="s">
        <v>2270</v>
      </c>
      <c r="E46" s="11" t="s">
        <v>536</v>
      </c>
      <c r="F46" s="11" t="s">
        <v>119</v>
      </c>
      <c r="G46" s="14" t="s">
        <v>28</v>
      </c>
      <c r="H46" s="14" t="s">
        <v>36</v>
      </c>
      <c r="I46" s="14" t="s">
        <v>604</v>
      </c>
      <c r="L46" s="24" t="s">
        <v>623</v>
      </c>
    </row>
    <row r="47" customFormat="false" ht="12.75" hidden="true" customHeight="false" outlineLevel="0" collapsed="false">
      <c r="A47" s="11" t="s">
        <v>2245</v>
      </c>
      <c r="C47" s="11" t="s">
        <v>2271</v>
      </c>
      <c r="D47" s="11" t="s">
        <v>259</v>
      </c>
      <c r="E47" s="11" t="s">
        <v>204</v>
      </c>
      <c r="F47" s="11" t="s">
        <v>322</v>
      </c>
      <c r="G47" s="14" t="s">
        <v>117</v>
      </c>
      <c r="H47" s="14" t="s">
        <v>36</v>
      </c>
      <c r="I47" s="14" t="s">
        <v>604</v>
      </c>
      <c r="L47" s="24" t="s">
        <v>623</v>
      </c>
    </row>
    <row r="48" customFormat="false" ht="12.75" hidden="true" customHeight="false" outlineLevel="0" collapsed="false">
      <c r="A48" s="11" t="s">
        <v>2245</v>
      </c>
      <c r="C48" s="11" t="s">
        <v>2272</v>
      </c>
      <c r="D48" s="11" t="s">
        <v>2273</v>
      </c>
      <c r="E48" s="11" t="s">
        <v>38</v>
      </c>
      <c r="F48" s="11" t="s">
        <v>449</v>
      </c>
      <c r="G48" s="14" t="s">
        <v>109</v>
      </c>
      <c r="H48" s="14" t="s">
        <v>44</v>
      </c>
      <c r="I48" s="14" t="s">
        <v>604</v>
      </c>
      <c r="L48" s="24" t="s">
        <v>623</v>
      </c>
    </row>
    <row r="49" customFormat="false" ht="12.75" hidden="true" customHeight="false" outlineLevel="0" collapsed="false">
      <c r="A49" s="11" t="s">
        <v>2245</v>
      </c>
      <c r="C49" s="11" t="s">
        <v>2274</v>
      </c>
      <c r="D49" s="11" t="s">
        <v>82</v>
      </c>
      <c r="E49" s="11" t="s">
        <v>113</v>
      </c>
      <c r="F49" s="11" t="s">
        <v>442</v>
      </c>
      <c r="G49" s="14" t="s">
        <v>48</v>
      </c>
      <c r="H49" s="14" t="s">
        <v>48</v>
      </c>
      <c r="I49" s="14" t="s">
        <v>641</v>
      </c>
      <c r="L49" s="24" t="s">
        <v>657</v>
      </c>
    </row>
    <row r="50" customFormat="false" ht="12.75" hidden="true" customHeight="false" outlineLevel="0" collapsed="false">
      <c r="A50" s="11" t="s">
        <v>2245</v>
      </c>
      <c r="C50" s="11" t="s">
        <v>739</v>
      </c>
      <c r="D50" s="11" t="s">
        <v>63</v>
      </c>
      <c r="E50" s="11" t="s">
        <v>378</v>
      </c>
      <c r="F50" s="11" t="s">
        <v>56</v>
      </c>
      <c r="G50" s="14" t="s">
        <v>28</v>
      </c>
      <c r="H50" s="14" t="s">
        <v>48</v>
      </c>
      <c r="I50" s="14" t="s">
        <v>641</v>
      </c>
      <c r="L50" s="24" t="s">
        <v>657</v>
      </c>
    </row>
    <row r="51" customFormat="false" ht="12.75" hidden="true" customHeight="false" outlineLevel="0" collapsed="false">
      <c r="A51" s="11" t="s">
        <v>2245</v>
      </c>
      <c r="C51" s="11" t="s">
        <v>1455</v>
      </c>
      <c r="D51" s="11" t="s">
        <v>2275</v>
      </c>
      <c r="E51" s="11" t="s">
        <v>479</v>
      </c>
      <c r="F51" s="11" t="s">
        <v>56</v>
      </c>
      <c r="G51" s="14" t="s">
        <v>101</v>
      </c>
      <c r="H51" s="14" t="s">
        <v>108</v>
      </c>
      <c r="I51" s="14" t="s">
        <v>641</v>
      </c>
      <c r="L51" s="24" t="s">
        <v>657</v>
      </c>
    </row>
    <row r="52" customFormat="false" ht="12.75" hidden="true" customHeight="false" outlineLevel="0" collapsed="false">
      <c r="A52" s="11" t="s">
        <v>2245</v>
      </c>
      <c r="C52" s="11" t="s">
        <v>98</v>
      </c>
      <c r="D52" s="11" t="s">
        <v>114</v>
      </c>
      <c r="E52" s="11" t="s">
        <v>92</v>
      </c>
      <c r="F52" s="11" t="s">
        <v>224</v>
      </c>
      <c r="G52" s="14" t="s">
        <v>83</v>
      </c>
      <c r="H52" s="14" t="s">
        <v>117</v>
      </c>
      <c r="I52" s="14" t="s">
        <v>641</v>
      </c>
      <c r="L52" s="24" t="s">
        <v>657</v>
      </c>
    </row>
    <row r="53" customFormat="false" ht="12.75" hidden="true" customHeight="false" outlineLevel="0" collapsed="false">
      <c r="A53" s="11" t="s">
        <v>2245</v>
      </c>
      <c r="C53" s="11" t="s">
        <v>2276</v>
      </c>
      <c r="D53" s="11" t="s">
        <v>187</v>
      </c>
      <c r="E53" s="11" t="s">
        <v>206</v>
      </c>
      <c r="F53" s="11" t="s">
        <v>859</v>
      </c>
      <c r="G53" s="14" t="s">
        <v>117</v>
      </c>
      <c r="H53" s="14" t="s">
        <v>112</v>
      </c>
      <c r="I53" s="14" t="s">
        <v>641</v>
      </c>
      <c r="L53" s="24" t="s">
        <v>657</v>
      </c>
    </row>
    <row r="54" customFormat="false" ht="12.75" hidden="true" customHeight="false" outlineLevel="0" collapsed="false">
      <c r="A54" s="11" t="s">
        <v>2245</v>
      </c>
      <c r="C54" s="11" t="s">
        <v>98</v>
      </c>
      <c r="D54" s="11" t="s">
        <v>2277</v>
      </c>
      <c r="E54" s="11" t="s">
        <v>147</v>
      </c>
      <c r="F54" s="11" t="s">
        <v>74</v>
      </c>
      <c r="G54" s="14" t="s">
        <v>79</v>
      </c>
      <c r="H54" s="14" t="s">
        <v>112</v>
      </c>
      <c r="I54" s="14" t="s">
        <v>641</v>
      </c>
      <c r="L54" s="24" t="s">
        <v>657</v>
      </c>
    </row>
    <row r="55" customFormat="false" ht="12.75" hidden="true" customHeight="false" outlineLevel="0" collapsed="false">
      <c r="A55" s="11" t="s">
        <v>2245</v>
      </c>
      <c r="C55" s="11" t="s">
        <v>153</v>
      </c>
      <c r="D55" s="11" t="s">
        <v>2164</v>
      </c>
      <c r="E55" s="11" t="s">
        <v>92</v>
      </c>
      <c r="F55" s="11" t="s">
        <v>2278</v>
      </c>
      <c r="G55" s="14" t="s">
        <v>65</v>
      </c>
      <c r="H55" s="14" t="s">
        <v>112</v>
      </c>
      <c r="I55" s="14" t="s">
        <v>641</v>
      </c>
      <c r="L55" s="24" t="s">
        <v>657</v>
      </c>
    </row>
    <row r="56" customFormat="false" ht="12.75" hidden="true" customHeight="false" outlineLevel="0" collapsed="false">
      <c r="A56" s="11" t="s">
        <v>2245</v>
      </c>
      <c r="C56" s="11" t="s">
        <v>744</v>
      </c>
      <c r="D56" s="11" t="s">
        <v>114</v>
      </c>
      <c r="E56" s="11" t="s">
        <v>98</v>
      </c>
      <c r="F56" s="11" t="s">
        <v>47</v>
      </c>
      <c r="G56" s="14" t="s">
        <v>269</v>
      </c>
      <c r="H56" s="14" t="s">
        <v>36</v>
      </c>
      <c r="I56" s="14" t="s">
        <v>641</v>
      </c>
      <c r="L56" s="24" t="s">
        <v>657</v>
      </c>
    </row>
    <row r="57" customFormat="false" ht="12.75" hidden="true" customHeight="false" outlineLevel="0" collapsed="false">
      <c r="A57" s="11" t="s">
        <v>2245</v>
      </c>
      <c r="C57" s="11" t="s">
        <v>655</v>
      </c>
      <c r="D57" s="11" t="s">
        <v>259</v>
      </c>
      <c r="E57" s="11" t="s">
        <v>84</v>
      </c>
      <c r="F57" s="11" t="s">
        <v>478</v>
      </c>
      <c r="G57" s="14" t="s">
        <v>190</v>
      </c>
      <c r="H57" s="14" t="s">
        <v>36</v>
      </c>
      <c r="I57" s="14" t="s">
        <v>641</v>
      </c>
      <c r="L57" s="24" t="s">
        <v>657</v>
      </c>
    </row>
    <row r="58" customFormat="false" ht="12.75" hidden="true" customHeight="false" outlineLevel="0" collapsed="false">
      <c r="A58" s="11" t="s">
        <v>2245</v>
      </c>
      <c r="C58" s="11" t="s">
        <v>252</v>
      </c>
      <c r="D58" s="11" t="s">
        <v>2279</v>
      </c>
      <c r="E58" s="11" t="s">
        <v>266</v>
      </c>
      <c r="F58" s="11" t="s">
        <v>121</v>
      </c>
      <c r="G58" s="14" t="s">
        <v>109</v>
      </c>
      <c r="H58" s="14" t="s">
        <v>36</v>
      </c>
      <c r="I58" s="14" t="s">
        <v>641</v>
      </c>
      <c r="L58" s="24" t="s">
        <v>657</v>
      </c>
    </row>
    <row r="59" customFormat="false" ht="12.75" hidden="true" customHeight="false" outlineLevel="0" collapsed="false">
      <c r="A59" s="11" t="s">
        <v>2245</v>
      </c>
      <c r="C59" s="11" t="s">
        <v>177</v>
      </c>
      <c r="D59" s="11" t="s">
        <v>212</v>
      </c>
      <c r="E59" s="11" t="s">
        <v>73</v>
      </c>
      <c r="F59" s="11" t="s">
        <v>322</v>
      </c>
      <c r="G59" s="14" t="s">
        <v>101</v>
      </c>
      <c r="H59" s="14" t="s">
        <v>36</v>
      </c>
      <c r="I59" s="14" t="s">
        <v>641</v>
      </c>
      <c r="L59" s="24" t="s">
        <v>657</v>
      </c>
    </row>
    <row r="60" customFormat="false" ht="12.75" hidden="true" customHeight="false" outlineLevel="0" collapsed="false">
      <c r="A60" s="11" t="s">
        <v>2245</v>
      </c>
      <c r="C60" s="11" t="s">
        <v>95</v>
      </c>
      <c r="D60" s="11" t="s">
        <v>2280</v>
      </c>
      <c r="E60" s="11" t="s">
        <v>332</v>
      </c>
      <c r="F60" s="11" t="s">
        <v>236</v>
      </c>
      <c r="G60" s="14" t="s">
        <v>185</v>
      </c>
      <c r="H60" s="14" t="s">
        <v>35</v>
      </c>
      <c r="I60" s="14" t="s">
        <v>641</v>
      </c>
      <c r="L60" s="24" t="s">
        <v>657</v>
      </c>
    </row>
    <row r="61" customFormat="false" ht="12.75" hidden="true" customHeight="false" outlineLevel="0" collapsed="false">
      <c r="A61" s="11" t="s">
        <v>2245</v>
      </c>
      <c r="C61" s="11" t="s">
        <v>206</v>
      </c>
      <c r="D61" s="11" t="s">
        <v>2281</v>
      </c>
      <c r="E61" s="11" t="s">
        <v>204</v>
      </c>
      <c r="F61" s="11" t="s">
        <v>39</v>
      </c>
      <c r="G61" s="14" t="s">
        <v>133</v>
      </c>
      <c r="H61" s="14" t="s">
        <v>133</v>
      </c>
      <c r="I61" s="14" t="s">
        <v>641</v>
      </c>
      <c r="L61" s="24" t="s">
        <v>657</v>
      </c>
    </row>
    <row r="62" customFormat="false" ht="12.75" hidden="true" customHeight="false" outlineLevel="0" collapsed="false">
      <c r="A62" s="11" t="s">
        <v>2245</v>
      </c>
      <c r="C62" s="11" t="s">
        <v>106</v>
      </c>
      <c r="D62" s="11" t="s">
        <v>277</v>
      </c>
      <c r="E62" s="11" t="s">
        <v>2282</v>
      </c>
      <c r="F62" s="11" t="s">
        <v>39</v>
      </c>
      <c r="G62" s="14" t="s">
        <v>35</v>
      </c>
      <c r="H62" s="14" t="s">
        <v>41</v>
      </c>
      <c r="I62" s="14" t="s">
        <v>641</v>
      </c>
      <c r="L62" s="24" t="s">
        <v>657</v>
      </c>
    </row>
    <row r="63" customFormat="false" ht="12.75" hidden="true" customHeight="false" outlineLevel="0" collapsed="false">
      <c r="A63" s="11" t="s">
        <v>2245</v>
      </c>
      <c r="C63" s="11" t="s">
        <v>113</v>
      </c>
      <c r="D63" s="11" t="s">
        <v>267</v>
      </c>
      <c r="E63" s="11" t="s">
        <v>204</v>
      </c>
      <c r="F63" s="11" t="s">
        <v>2283</v>
      </c>
      <c r="G63" s="14" t="s">
        <v>133</v>
      </c>
      <c r="H63" s="14" t="s">
        <v>44</v>
      </c>
      <c r="I63" s="14" t="s">
        <v>641</v>
      </c>
      <c r="L63" s="24" t="s">
        <v>657</v>
      </c>
    </row>
    <row r="64" customFormat="false" ht="12.75" hidden="true" customHeight="false" outlineLevel="0" collapsed="false">
      <c r="A64" s="11" t="s">
        <v>2245</v>
      </c>
      <c r="C64" s="11" t="s">
        <v>2284</v>
      </c>
      <c r="D64" s="11" t="s">
        <v>2285</v>
      </c>
      <c r="E64" s="11" t="s">
        <v>336</v>
      </c>
      <c r="F64" s="11" t="s">
        <v>234</v>
      </c>
      <c r="G64" s="14" t="s">
        <v>117</v>
      </c>
      <c r="H64" s="14" t="s">
        <v>71</v>
      </c>
      <c r="I64" s="14" t="s">
        <v>667</v>
      </c>
      <c r="L64" s="24" t="s">
        <v>676</v>
      </c>
      <c r="M64" s="11" t="s">
        <v>2286</v>
      </c>
    </row>
    <row r="65" customFormat="false" ht="12.75" hidden="true" customHeight="false" outlineLevel="0" collapsed="false">
      <c r="A65" s="11" t="s">
        <v>2245</v>
      </c>
      <c r="C65" s="11" t="s">
        <v>362</v>
      </c>
      <c r="D65" s="11" t="s">
        <v>243</v>
      </c>
      <c r="E65" s="11" t="s">
        <v>80</v>
      </c>
      <c r="F65" s="11" t="s">
        <v>278</v>
      </c>
      <c r="G65" s="14" t="s">
        <v>41</v>
      </c>
      <c r="H65" s="14" t="s">
        <v>71</v>
      </c>
      <c r="I65" s="14" t="s">
        <v>667</v>
      </c>
      <c r="L65" s="24" t="s">
        <v>676</v>
      </c>
    </row>
    <row r="66" customFormat="false" ht="12.75" hidden="true" customHeight="false" outlineLevel="0" collapsed="false">
      <c r="A66" s="11" t="s">
        <v>2245</v>
      </c>
      <c r="C66" s="11" t="s">
        <v>344</v>
      </c>
      <c r="D66" s="11" t="s">
        <v>259</v>
      </c>
      <c r="E66" s="11" t="s">
        <v>494</v>
      </c>
      <c r="F66" s="11" t="s">
        <v>449</v>
      </c>
      <c r="G66" s="14" t="s">
        <v>283</v>
      </c>
      <c r="H66" s="14" t="s">
        <v>71</v>
      </c>
      <c r="I66" s="14" t="s">
        <v>667</v>
      </c>
      <c r="L66" s="24" t="s">
        <v>676</v>
      </c>
    </row>
    <row r="67" customFormat="false" ht="12.75" hidden="true" customHeight="false" outlineLevel="0" collapsed="false">
      <c r="A67" s="11" t="s">
        <v>2245</v>
      </c>
      <c r="C67" s="11" t="s">
        <v>703</v>
      </c>
      <c r="D67" s="11" t="s">
        <v>259</v>
      </c>
      <c r="E67" s="11" t="s">
        <v>73</v>
      </c>
      <c r="F67" s="11" t="s">
        <v>240</v>
      </c>
      <c r="G67" s="14" t="s">
        <v>48</v>
      </c>
      <c r="H67" s="14" t="s">
        <v>48</v>
      </c>
      <c r="I67" s="14" t="s">
        <v>667</v>
      </c>
      <c r="L67" s="24" t="s">
        <v>676</v>
      </c>
    </row>
    <row r="68" customFormat="false" ht="12.75" hidden="true" customHeight="false" outlineLevel="0" collapsed="false">
      <c r="A68" s="11" t="s">
        <v>2245</v>
      </c>
      <c r="C68" s="11" t="s">
        <v>2287</v>
      </c>
      <c r="D68" s="11" t="s">
        <v>2288</v>
      </c>
      <c r="E68" s="11" t="s">
        <v>398</v>
      </c>
      <c r="F68" s="11" t="s">
        <v>236</v>
      </c>
      <c r="G68" s="14" t="s">
        <v>133</v>
      </c>
      <c r="H68" s="14" t="s">
        <v>48</v>
      </c>
      <c r="I68" s="14" t="s">
        <v>667</v>
      </c>
      <c r="L68" s="24" t="s">
        <v>676</v>
      </c>
    </row>
    <row r="69" customFormat="false" ht="12.75" hidden="true" customHeight="false" outlineLevel="0" collapsed="false">
      <c r="A69" s="11" t="s">
        <v>2245</v>
      </c>
      <c r="B69" s="26"/>
      <c r="C69" s="27" t="s">
        <v>366</v>
      </c>
      <c r="D69" s="27" t="s">
        <v>259</v>
      </c>
      <c r="E69" s="27" t="s">
        <v>123</v>
      </c>
      <c r="F69" s="27" t="s">
        <v>449</v>
      </c>
      <c r="G69" s="29" t="s">
        <v>185</v>
      </c>
      <c r="H69" s="29" t="s">
        <v>48</v>
      </c>
      <c r="I69" s="29" t="s">
        <v>667</v>
      </c>
      <c r="L69" s="24" t="s">
        <v>676</v>
      </c>
    </row>
    <row r="70" customFormat="false" ht="12.75" hidden="true" customHeight="false" outlineLevel="0" collapsed="false">
      <c r="A70" s="11" t="s">
        <v>2245</v>
      </c>
      <c r="C70" s="11" t="s">
        <v>222</v>
      </c>
      <c r="D70" s="11" t="s">
        <v>259</v>
      </c>
      <c r="E70" s="11" t="s">
        <v>519</v>
      </c>
      <c r="F70" s="11" t="s">
        <v>408</v>
      </c>
      <c r="G70" s="14" t="s">
        <v>283</v>
      </c>
      <c r="H70" s="14" t="s">
        <v>48</v>
      </c>
      <c r="I70" s="14" t="s">
        <v>667</v>
      </c>
      <c r="L70" s="24" t="s">
        <v>676</v>
      </c>
    </row>
    <row r="71" customFormat="false" ht="12.75" hidden="true" customHeight="false" outlineLevel="0" collapsed="false">
      <c r="A71" s="11" t="s">
        <v>2245</v>
      </c>
      <c r="C71" s="11" t="s">
        <v>222</v>
      </c>
      <c r="D71" s="11" t="s">
        <v>82</v>
      </c>
      <c r="E71" s="11" t="s">
        <v>204</v>
      </c>
      <c r="F71" s="11" t="s">
        <v>630</v>
      </c>
      <c r="G71" s="14" t="s">
        <v>22</v>
      </c>
      <c r="H71" s="14" t="s">
        <v>48</v>
      </c>
      <c r="I71" s="14" t="s">
        <v>667</v>
      </c>
      <c r="L71" s="24" t="s">
        <v>676</v>
      </c>
    </row>
    <row r="72" customFormat="false" ht="12.75" hidden="true" customHeight="false" outlineLevel="0" collapsed="false">
      <c r="A72" s="11" t="s">
        <v>2245</v>
      </c>
      <c r="C72" s="11" t="s">
        <v>2289</v>
      </c>
      <c r="D72" s="11" t="s">
        <v>82</v>
      </c>
      <c r="E72" s="11" t="s">
        <v>118</v>
      </c>
      <c r="F72" s="11" t="s">
        <v>240</v>
      </c>
      <c r="G72" s="14" t="s">
        <v>146</v>
      </c>
      <c r="H72" s="14" t="s">
        <v>108</v>
      </c>
      <c r="I72" s="14" t="s">
        <v>667</v>
      </c>
      <c r="L72" s="24" t="s">
        <v>676</v>
      </c>
    </row>
    <row r="73" customFormat="false" ht="12.75" hidden="true" customHeight="false" outlineLevel="0" collapsed="false">
      <c r="A73" s="11" t="s">
        <v>2245</v>
      </c>
      <c r="C73" s="11" t="s">
        <v>147</v>
      </c>
      <c r="D73" s="11" t="s">
        <v>2290</v>
      </c>
      <c r="E73" s="11" t="s">
        <v>2291</v>
      </c>
      <c r="G73" s="14" t="s">
        <v>112</v>
      </c>
      <c r="H73" s="14" t="s">
        <v>117</v>
      </c>
      <c r="I73" s="14" t="s">
        <v>667</v>
      </c>
      <c r="L73" s="24" t="s">
        <v>676</v>
      </c>
    </row>
    <row r="74" customFormat="false" ht="12.75" hidden="true" customHeight="false" outlineLevel="0" collapsed="false">
      <c r="A74" s="11" t="s">
        <v>2245</v>
      </c>
      <c r="C74" s="11" t="s">
        <v>77</v>
      </c>
      <c r="D74" s="11" t="s">
        <v>2292</v>
      </c>
      <c r="E74" s="11" t="s">
        <v>2293</v>
      </c>
      <c r="F74" s="11" t="s">
        <v>2294</v>
      </c>
      <c r="G74" s="14" t="s">
        <v>185</v>
      </c>
      <c r="H74" s="14" t="s">
        <v>112</v>
      </c>
      <c r="I74" s="14" t="s">
        <v>667</v>
      </c>
      <c r="L74" s="24" t="s">
        <v>676</v>
      </c>
    </row>
    <row r="75" customFormat="false" ht="12.75" hidden="true" customHeight="false" outlineLevel="0" collapsed="false">
      <c r="A75" s="11" t="s">
        <v>2245</v>
      </c>
      <c r="C75" s="11" t="s">
        <v>106</v>
      </c>
      <c r="D75" s="11" t="s">
        <v>877</v>
      </c>
      <c r="E75" s="11" t="s">
        <v>888</v>
      </c>
      <c r="F75" s="11" t="s">
        <v>322</v>
      </c>
      <c r="G75" s="14" t="s">
        <v>146</v>
      </c>
      <c r="H75" s="14" t="s">
        <v>112</v>
      </c>
      <c r="I75" s="14" t="s">
        <v>667</v>
      </c>
      <c r="L75" s="24" t="s">
        <v>676</v>
      </c>
    </row>
    <row r="76" customFormat="false" ht="12.75" hidden="true" customHeight="false" outlineLevel="0" collapsed="false">
      <c r="A76" s="11" t="s">
        <v>2245</v>
      </c>
      <c r="C76" s="93" t="s">
        <v>177</v>
      </c>
      <c r="D76" s="93" t="s">
        <v>259</v>
      </c>
      <c r="E76" s="11" t="s">
        <v>2295</v>
      </c>
      <c r="F76" s="11" t="s">
        <v>56</v>
      </c>
      <c r="G76" s="14" t="s">
        <v>117</v>
      </c>
      <c r="H76" s="14" t="s">
        <v>36</v>
      </c>
      <c r="I76" s="14" t="s">
        <v>667</v>
      </c>
      <c r="L76" s="24" t="s">
        <v>676</v>
      </c>
    </row>
    <row r="77" customFormat="false" ht="12.75" hidden="true" customHeight="false" outlineLevel="0" collapsed="false">
      <c r="A77" s="11" t="s">
        <v>2245</v>
      </c>
      <c r="C77" s="93" t="s">
        <v>2296</v>
      </c>
      <c r="D77" s="93" t="s">
        <v>2297</v>
      </c>
      <c r="E77" s="11" t="s">
        <v>645</v>
      </c>
      <c r="F77" s="11" t="s">
        <v>490</v>
      </c>
      <c r="G77" s="14" t="s">
        <v>35</v>
      </c>
      <c r="H77" s="14" t="s">
        <v>36</v>
      </c>
      <c r="I77" s="14" t="s">
        <v>667</v>
      </c>
      <c r="L77" s="24" t="s">
        <v>676</v>
      </c>
    </row>
    <row r="78" customFormat="false" ht="12.75" hidden="true" customHeight="false" outlineLevel="0" collapsed="false">
      <c r="A78" s="11" t="s">
        <v>2245</v>
      </c>
      <c r="C78" s="11" t="s">
        <v>521</v>
      </c>
      <c r="D78" s="11" t="s">
        <v>257</v>
      </c>
      <c r="E78" s="11" t="s">
        <v>645</v>
      </c>
      <c r="F78" s="11" t="s">
        <v>224</v>
      </c>
      <c r="G78" s="14" t="s">
        <v>190</v>
      </c>
      <c r="H78" s="14" t="s">
        <v>133</v>
      </c>
      <c r="I78" s="14" t="s">
        <v>667</v>
      </c>
      <c r="L78" s="24" t="s">
        <v>676</v>
      </c>
    </row>
    <row r="79" customFormat="false" ht="12.75" hidden="true" customHeight="false" outlineLevel="0" collapsed="false">
      <c r="A79" s="11" t="s">
        <v>2245</v>
      </c>
      <c r="C79" s="11" t="s">
        <v>2298</v>
      </c>
      <c r="D79" s="11" t="s">
        <v>277</v>
      </c>
      <c r="E79" s="11" t="s">
        <v>2299</v>
      </c>
      <c r="F79" s="11" t="s">
        <v>380</v>
      </c>
      <c r="G79" s="14" t="s">
        <v>117</v>
      </c>
      <c r="H79" s="14" t="s">
        <v>41</v>
      </c>
      <c r="I79" s="14" t="s">
        <v>667</v>
      </c>
      <c r="L79" s="24" t="s">
        <v>676</v>
      </c>
    </row>
    <row r="80" customFormat="false" ht="12.75" hidden="true" customHeight="false" outlineLevel="0" collapsed="false">
      <c r="A80" s="11" t="s">
        <v>2245</v>
      </c>
      <c r="C80" s="11" t="s">
        <v>120</v>
      </c>
      <c r="D80" s="11" t="s">
        <v>238</v>
      </c>
      <c r="E80" s="11" t="s">
        <v>2300</v>
      </c>
      <c r="F80" s="11" t="s">
        <v>322</v>
      </c>
      <c r="G80" s="14" t="s">
        <v>79</v>
      </c>
      <c r="H80" s="14" t="s">
        <v>41</v>
      </c>
      <c r="I80" s="14" t="s">
        <v>667</v>
      </c>
      <c r="L80" s="24" t="s">
        <v>676</v>
      </c>
    </row>
    <row r="81" customFormat="false" ht="12.75" hidden="true" customHeight="false" outlineLevel="0" collapsed="false">
      <c r="A81" s="11" t="s">
        <v>2245</v>
      </c>
      <c r="C81" s="11" t="s">
        <v>2301</v>
      </c>
      <c r="D81" s="11" t="s">
        <v>2302</v>
      </c>
      <c r="E81" s="11" t="s">
        <v>204</v>
      </c>
      <c r="F81" s="11" t="s">
        <v>443</v>
      </c>
      <c r="G81" s="14" t="s">
        <v>35</v>
      </c>
      <c r="H81" s="14" t="s">
        <v>44</v>
      </c>
      <c r="I81" s="14" t="s">
        <v>667</v>
      </c>
      <c r="L81" s="24" t="s">
        <v>676</v>
      </c>
    </row>
    <row r="82" customFormat="false" ht="12.75" hidden="true" customHeight="false" outlineLevel="0" collapsed="false">
      <c r="A82" s="11" t="s">
        <v>2245</v>
      </c>
      <c r="C82" s="11" t="s">
        <v>141</v>
      </c>
      <c r="D82" s="11" t="s">
        <v>187</v>
      </c>
      <c r="E82" s="11" t="s">
        <v>147</v>
      </c>
      <c r="F82" s="11" t="s">
        <v>322</v>
      </c>
      <c r="G82" s="14" t="s">
        <v>101</v>
      </c>
      <c r="H82" s="14" t="s">
        <v>44</v>
      </c>
      <c r="I82" s="14" t="s">
        <v>667</v>
      </c>
      <c r="L82" s="24" t="s">
        <v>676</v>
      </c>
    </row>
    <row r="83" customFormat="false" ht="12.75" hidden="true" customHeight="false" outlineLevel="0" collapsed="false">
      <c r="A83" s="11" t="s">
        <v>2245</v>
      </c>
      <c r="B83" s="12" t="n">
        <v>127</v>
      </c>
      <c r="C83" s="11" t="s">
        <v>2303</v>
      </c>
      <c r="D83" s="11" t="s">
        <v>63</v>
      </c>
      <c r="E83" s="11" t="s">
        <v>164</v>
      </c>
      <c r="F83" s="11" t="s">
        <v>2278</v>
      </c>
      <c r="G83" s="14" t="s">
        <v>83</v>
      </c>
      <c r="H83" s="14" t="s">
        <v>23</v>
      </c>
      <c r="I83" s="14" t="s">
        <v>667</v>
      </c>
      <c r="L83" s="24" t="s">
        <v>676</v>
      </c>
    </row>
    <row r="84" customFormat="false" ht="12.75" hidden="true" customHeight="false" outlineLevel="0" collapsed="false">
      <c r="A84" s="11" t="s">
        <v>2245</v>
      </c>
      <c r="B84" s="12" t="n">
        <v>15</v>
      </c>
      <c r="C84" s="11" t="s">
        <v>147</v>
      </c>
      <c r="D84" s="11" t="s">
        <v>259</v>
      </c>
      <c r="E84" s="27" t="s">
        <v>366</v>
      </c>
      <c r="F84" s="27" t="s">
        <v>278</v>
      </c>
      <c r="G84" s="14" t="s">
        <v>35</v>
      </c>
      <c r="H84" s="14" t="s">
        <v>48</v>
      </c>
      <c r="I84" s="14" t="s">
        <v>693</v>
      </c>
      <c r="L84" s="24" t="s">
        <v>711</v>
      </c>
    </row>
    <row r="85" customFormat="false" ht="12.75" hidden="true" customHeight="false" outlineLevel="0" collapsed="false">
      <c r="A85" s="11" t="s">
        <v>2245</v>
      </c>
      <c r="B85" s="12" t="n">
        <v>16</v>
      </c>
      <c r="C85" s="11" t="s">
        <v>830</v>
      </c>
      <c r="D85" s="11" t="s">
        <v>263</v>
      </c>
      <c r="E85" s="11" t="s">
        <v>46</v>
      </c>
      <c r="F85" s="11" t="s">
        <v>1084</v>
      </c>
      <c r="G85" s="14" t="s">
        <v>133</v>
      </c>
      <c r="H85" s="14" t="s">
        <v>48</v>
      </c>
      <c r="I85" s="14" t="s">
        <v>693</v>
      </c>
      <c r="L85" s="24" t="s">
        <v>711</v>
      </c>
    </row>
    <row r="86" customFormat="false" ht="12.75" hidden="true" customHeight="false" outlineLevel="0" collapsed="false">
      <c r="A86" s="11" t="s">
        <v>2245</v>
      </c>
      <c r="B86" s="12" t="n">
        <v>18</v>
      </c>
      <c r="C86" s="11" t="s">
        <v>147</v>
      </c>
      <c r="D86" s="11" t="s">
        <v>149</v>
      </c>
      <c r="E86" s="11" t="s">
        <v>98</v>
      </c>
      <c r="F86" s="11" t="s">
        <v>211</v>
      </c>
      <c r="G86" s="14" t="s">
        <v>41</v>
      </c>
      <c r="H86" s="14" t="s">
        <v>48</v>
      </c>
      <c r="I86" s="14" t="s">
        <v>693</v>
      </c>
      <c r="L86" s="24" t="s">
        <v>711</v>
      </c>
    </row>
    <row r="87" customFormat="false" ht="12.75" hidden="true" customHeight="false" outlineLevel="0" collapsed="false">
      <c r="A87" s="11" t="s">
        <v>2245</v>
      </c>
      <c r="B87" s="12" t="n">
        <v>19</v>
      </c>
      <c r="C87" s="11" t="s">
        <v>206</v>
      </c>
      <c r="D87" s="11" t="s">
        <v>50</v>
      </c>
      <c r="E87" s="11" t="s">
        <v>355</v>
      </c>
      <c r="F87" s="11" t="s">
        <v>322</v>
      </c>
      <c r="G87" s="14" t="s">
        <v>44</v>
      </c>
      <c r="H87" s="14" t="s">
        <v>48</v>
      </c>
      <c r="I87" s="14" t="s">
        <v>693</v>
      </c>
      <c r="L87" s="24" t="s">
        <v>711</v>
      </c>
    </row>
    <row r="88" customFormat="false" ht="12.75" hidden="true" customHeight="false" outlineLevel="0" collapsed="false">
      <c r="A88" s="11" t="s">
        <v>2245</v>
      </c>
      <c r="B88" s="12" t="n">
        <v>22</v>
      </c>
      <c r="C88" s="11" t="s">
        <v>2304</v>
      </c>
      <c r="D88" s="11" t="s">
        <v>149</v>
      </c>
      <c r="E88" s="11" t="s">
        <v>888</v>
      </c>
      <c r="F88" s="11" t="s">
        <v>510</v>
      </c>
      <c r="G88" s="14" t="s">
        <v>70</v>
      </c>
      <c r="H88" s="14" t="s">
        <v>48</v>
      </c>
      <c r="I88" s="14" t="s">
        <v>693</v>
      </c>
      <c r="L88" s="24" t="s">
        <v>711</v>
      </c>
    </row>
    <row r="89" customFormat="false" ht="12.75" hidden="true" customHeight="false" outlineLevel="0" collapsed="false">
      <c r="A89" s="11" t="s">
        <v>2245</v>
      </c>
      <c r="B89" s="12" t="n">
        <v>21</v>
      </c>
      <c r="C89" s="11" t="s">
        <v>888</v>
      </c>
      <c r="D89" s="11" t="s">
        <v>82</v>
      </c>
      <c r="E89" s="11" t="s">
        <v>106</v>
      </c>
      <c r="F89" s="11" t="s">
        <v>322</v>
      </c>
      <c r="G89" s="14" t="s">
        <v>70</v>
      </c>
      <c r="H89" s="14" t="s">
        <v>48</v>
      </c>
      <c r="I89" s="14" t="s">
        <v>693</v>
      </c>
      <c r="L89" s="24" t="s">
        <v>711</v>
      </c>
    </row>
    <row r="90" customFormat="false" ht="12.75" hidden="true" customHeight="false" outlineLevel="0" collapsed="false">
      <c r="A90" s="11" t="s">
        <v>2245</v>
      </c>
      <c r="B90" s="12" t="n">
        <v>51</v>
      </c>
      <c r="C90" s="11" t="s">
        <v>500</v>
      </c>
      <c r="D90" s="11" t="s">
        <v>518</v>
      </c>
      <c r="E90" s="11" t="s">
        <v>2305</v>
      </c>
      <c r="F90" s="11" t="s">
        <v>47</v>
      </c>
      <c r="G90" s="14" t="s">
        <v>283</v>
      </c>
      <c r="H90" s="14" t="s">
        <v>117</v>
      </c>
      <c r="I90" s="14" t="s">
        <v>693</v>
      </c>
      <c r="L90" s="24" t="s">
        <v>711</v>
      </c>
    </row>
    <row r="91" customFormat="false" ht="12.75" hidden="true" customHeight="false" outlineLevel="0" collapsed="false">
      <c r="A91" s="11" t="s">
        <v>2245</v>
      </c>
      <c r="B91" s="12" t="n">
        <v>56</v>
      </c>
      <c r="C91" s="11" t="s">
        <v>152</v>
      </c>
      <c r="D91" s="11" t="s">
        <v>212</v>
      </c>
      <c r="E91" s="11" t="s">
        <v>216</v>
      </c>
      <c r="F91" s="11" t="s">
        <v>119</v>
      </c>
      <c r="G91" s="14" t="s">
        <v>117</v>
      </c>
      <c r="H91" s="14" t="s">
        <v>112</v>
      </c>
      <c r="I91" s="14" t="s">
        <v>693</v>
      </c>
      <c r="L91" s="24" t="s">
        <v>711</v>
      </c>
    </row>
    <row r="92" customFormat="false" ht="12.75" hidden="true" customHeight="false" outlineLevel="0" collapsed="false">
      <c r="A92" s="11" t="s">
        <v>2245</v>
      </c>
      <c r="B92" s="12" t="n">
        <v>58</v>
      </c>
      <c r="C92" s="11" t="s">
        <v>288</v>
      </c>
      <c r="D92" s="11" t="s">
        <v>267</v>
      </c>
      <c r="E92" s="11" t="s">
        <v>153</v>
      </c>
      <c r="F92" s="11" t="s">
        <v>1997</v>
      </c>
      <c r="G92" s="14" t="s">
        <v>112</v>
      </c>
      <c r="H92" s="14" t="s">
        <v>112</v>
      </c>
      <c r="I92" s="14" t="s">
        <v>693</v>
      </c>
      <c r="L92" s="24" t="s">
        <v>711</v>
      </c>
    </row>
    <row r="93" customFormat="false" ht="12.75" hidden="true" customHeight="false" outlineLevel="0" collapsed="false">
      <c r="A93" s="11" t="s">
        <v>2245</v>
      </c>
      <c r="B93" s="12" t="n">
        <v>59</v>
      </c>
      <c r="C93" s="11" t="s">
        <v>715</v>
      </c>
      <c r="D93" s="11" t="s">
        <v>272</v>
      </c>
      <c r="E93" s="11" t="s">
        <v>739</v>
      </c>
      <c r="F93" s="11" t="s">
        <v>322</v>
      </c>
      <c r="G93" s="14" t="s">
        <v>35</v>
      </c>
      <c r="H93" s="14" t="s">
        <v>112</v>
      </c>
      <c r="I93" s="14" t="s">
        <v>693</v>
      </c>
      <c r="L93" s="24" t="s">
        <v>711</v>
      </c>
    </row>
    <row r="94" customFormat="false" ht="12.75" hidden="true" customHeight="false" outlineLevel="0" collapsed="false">
      <c r="A94" s="11" t="s">
        <v>2245</v>
      </c>
      <c r="B94" s="12" t="n">
        <v>61</v>
      </c>
      <c r="C94" s="11" t="s">
        <v>2306</v>
      </c>
      <c r="D94" s="11" t="s">
        <v>671</v>
      </c>
      <c r="E94" s="11" t="s">
        <v>2307</v>
      </c>
      <c r="F94" s="11" t="s">
        <v>322</v>
      </c>
      <c r="G94" s="14" t="s">
        <v>70</v>
      </c>
      <c r="H94" s="14" t="s">
        <v>112</v>
      </c>
      <c r="I94" s="14" t="s">
        <v>693</v>
      </c>
      <c r="L94" s="24" t="s">
        <v>711</v>
      </c>
    </row>
    <row r="95" customFormat="false" ht="12.75" hidden="true" customHeight="false" outlineLevel="0" collapsed="false">
      <c r="A95" s="11" t="s">
        <v>2245</v>
      </c>
      <c r="B95" s="12" t="n">
        <v>70</v>
      </c>
      <c r="C95" s="11" t="s">
        <v>500</v>
      </c>
      <c r="D95" s="11" t="s">
        <v>259</v>
      </c>
      <c r="E95" s="11" t="s">
        <v>242</v>
      </c>
      <c r="F95" s="11" t="s">
        <v>278</v>
      </c>
      <c r="G95" s="14" t="s">
        <v>36</v>
      </c>
      <c r="H95" s="14" t="s">
        <v>36</v>
      </c>
      <c r="I95" s="14" t="s">
        <v>693</v>
      </c>
      <c r="L95" s="24" t="s">
        <v>711</v>
      </c>
    </row>
    <row r="96" customFormat="false" ht="12.75" hidden="true" customHeight="false" outlineLevel="0" collapsed="false">
      <c r="A96" s="11" t="s">
        <v>2245</v>
      </c>
      <c r="B96" s="12" t="n">
        <v>72</v>
      </c>
      <c r="C96" s="11" t="s">
        <v>242</v>
      </c>
      <c r="D96" s="11" t="s">
        <v>158</v>
      </c>
      <c r="E96" s="11" t="s">
        <v>147</v>
      </c>
      <c r="F96" s="11" t="s">
        <v>224</v>
      </c>
      <c r="G96" s="14" t="s">
        <v>190</v>
      </c>
      <c r="H96" s="14" t="s">
        <v>36</v>
      </c>
      <c r="I96" s="14" t="s">
        <v>693</v>
      </c>
      <c r="L96" s="24" t="s">
        <v>711</v>
      </c>
    </row>
    <row r="97" customFormat="false" ht="12.75" hidden="true" customHeight="false" outlineLevel="0" collapsed="false">
      <c r="A97" s="11" t="s">
        <v>2245</v>
      </c>
      <c r="B97" s="12" t="n">
        <v>86</v>
      </c>
      <c r="C97" s="11" t="s">
        <v>288</v>
      </c>
      <c r="D97" s="11" t="s">
        <v>2308</v>
      </c>
      <c r="E97" s="11" t="s">
        <v>62</v>
      </c>
      <c r="F97" s="11" t="s">
        <v>56</v>
      </c>
      <c r="G97" s="14" t="s">
        <v>105</v>
      </c>
      <c r="H97" s="14" t="s">
        <v>35</v>
      </c>
      <c r="I97" s="14" t="s">
        <v>693</v>
      </c>
      <c r="L97" s="24" t="s">
        <v>711</v>
      </c>
    </row>
    <row r="98" customFormat="false" ht="12.75" hidden="true" customHeight="false" outlineLevel="0" collapsed="false">
      <c r="A98" s="11" t="s">
        <v>2245</v>
      </c>
      <c r="B98" s="12" t="n">
        <v>88</v>
      </c>
      <c r="C98" s="11" t="s">
        <v>106</v>
      </c>
      <c r="D98" s="11" t="s">
        <v>232</v>
      </c>
      <c r="E98" s="11" t="s">
        <v>2309</v>
      </c>
      <c r="F98" s="11" t="s">
        <v>39</v>
      </c>
      <c r="G98" s="14" t="s">
        <v>116</v>
      </c>
      <c r="H98" s="14" t="s">
        <v>133</v>
      </c>
      <c r="I98" s="14" t="s">
        <v>693</v>
      </c>
      <c r="L98" s="24" t="s">
        <v>711</v>
      </c>
    </row>
    <row r="99" customFormat="false" ht="12.75" hidden="true" customHeight="false" outlineLevel="0" collapsed="false">
      <c r="A99" s="11" t="s">
        <v>2245</v>
      </c>
      <c r="B99" s="12" t="n">
        <v>89</v>
      </c>
      <c r="C99" s="11" t="s">
        <v>260</v>
      </c>
      <c r="D99" s="11" t="s">
        <v>114</v>
      </c>
      <c r="E99" s="11" t="s">
        <v>627</v>
      </c>
      <c r="F99" s="11" t="s">
        <v>74</v>
      </c>
      <c r="G99" s="14" t="s">
        <v>65</v>
      </c>
      <c r="H99" s="14" t="s">
        <v>133</v>
      </c>
      <c r="I99" s="14" t="s">
        <v>693</v>
      </c>
      <c r="L99" s="24" t="s">
        <v>711</v>
      </c>
    </row>
    <row r="100" customFormat="false" ht="12.75" hidden="true" customHeight="false" outlineLevel="0" collapsed="false">
      <c r="A100" s="11" t="s">
        <v>2245</v>
      </c>
      <c r="B100" s="12" t="n">
        <v>100</v>
      </c>
      <c r="C100" s="11" t="s">
        <v>2310</v>
      </c>
      <c r="D100" s="11" t="s">
        <v>158</v>
      </c>
      <c r="E100" s="11" t="s">
        <v>153</v>
      </c>
      <c r="F100" s="11" t="s">
        <v>33</v>
      </c>
      <c r="G100" s="14" t="s">
        <v>22</v>
      </c>
      <c r="H100" s="14" t="s">
        <v>41</v>
      </c>
      <c r="I100" s="14" t="s">
        <v>693</v>
      </c>
      <c r="L100" s="24" t="s">
        <v>711</v>
      </c>
    </row>
    <row r="101" customFormat="false" ht="12.75" hidden="true" customHeight="false" outlineLevel="0" collapsed="false">
      <c r="A101" s="11" t="s">
        <v>2245</v>
      </c>
      <c r="B101" s="12" t="n">
        <v>104</v>
      </c>
      <c r="C101" s="11" t="s">
        <v>2311</v>
      </c>
      <c r="D101" s="11" t="s">
        <v>323</v>
      </c>
      <c r="E101" s="11" t="s">
        <v>256</v>
      </c>
      <c r="F101" s="11" t="s">
        <v>119</v>
      </c>
      <c r="G101" s="14" t="s">
        <v>83</v>
      </c>
      <c r="H101" s="14" t="s">
        <v>41</v>
      </c>
      <c r="I101" s="14" t="s">
        <v>693</v>
      </c>
      <c r="L101" s="24" t="s">
        <v>711</v>
      </c>
    </row>
    <row r="102" customFormat="false" ht="12.75" hidden="true" customHeight="false" outlineLevel="0" collapsed="false">
      <c r="A102" s="11" t="s">
        <v>2245</v>
      </c>
      <c r="B102" s="12" t="n">
        <v>112</v>
      </c>
      <c r="C102" s="11" t="s">
        <v>479</v>
      </c>
      <c r="D102" s="11" t="s">
        <v>20</v>
      </c>
      <c r="E102" s="11" t="s">
        <v>204</v>
      </c>
      <c r="F102" s="11" t="s">
        <v>326</v>
      </c>
      <c r="G102" s="14" t="s">
        <v>269</v>
      </c>
      <c r="H102" s="14" t="s">
        <v>44</v>
      </c>
      <c r="I102" s="14" t="s">
        <v>693</v>
      </c>
      <c r="L102" s="24" t="s">
        <v>711</v>
      </c>
    </row>
    <row r="103" customFormat="false" ht="12.75" hidden="true" customHeight="false" outlineLevel="0" collapsed="false">
      <c r="A103" s="11" t="s">
        <v>2245</v>
      </c>
      <c r="B103" s="12" t="n">
        <v>2</v>
      </c>
      <c r="C103" s="11" t="s">
        <v>796</v>
      </c>
      <c r="D103" s="11" t="s">
        <v>82</v>
      </c>
      <c r="E103" s="11" t="s">
        <v>19</v>
      </c>
      <c r="F103" s="11" t="s">
        <v>211</v>
      </c>
      <c r="G103" s="14" t="s">
        <v>117</v>
      </c>
      <c r="H103" s="14" t="s">
        <v>71</v>
      </c>
      <c r="I103" s="14" t="s">
        <v>680</v>
      </c>
      <c r="L103" s="24" t="s">
        <v>681</v>
      </c>
    </row>
    <row r="104" customFormat="false" ht="12.75" hidden="true" customHeight="false" outlineLevel="0" collapsed="false">
      <c r="A104" s="11" t="s">
        <v>2245</v>
      </c>
      <c r="B104" s="12" t="n">
        <v>6</v>
      </c>
      <c r="C104" s="11" t="s">
        <v>2312</v>
      </c>
      <c r="D104" s="11" t="s">
        <v>82</v>
      </c>
      <c r="E104" s="11" t="s">
        <v>2293</v>
      </c>
      <c r="F104" s="11" t="s">
        <v>39</v>
      </c>
      <c r="G104" s="14" t="s">
        <v>36</v>
      </c>
      <c r="H104" s="14" t="s">
        <v>71</v>
      </c>
      <c r="I104" s="14" t="s">
        <v>680</v>
      </c>
      <c r="L104" s="24" t="s">
        <v>681</v>
      </c>
    </row>
    <row r="105" customFormat="false" ht="12.75" hidden="true" customHeight="false" outlineLevel="0" collapsed="false">
      <c r="A105" s="11" t="s">
        <v>2245</v>
      </c>
      <c r="B105" s="12" t="n">
        <v>8</v>
      </c>
      <c r="C105" s="11" t="s">
        <v>281</v>
      </c>
      <c r="D105" s="11" t="s">
        <v>2313</v>
      </c>
      <c r="E105" s="11" t="s">
        <v>106</v>
      </c>
      <c r="F105" s="11" t="s">
        <v>2314</v>
      </c>
      <c r="G105" s="14" t="s">
        <v>79</v>
      </c>
      <c r="H105" s="14" t="s">
        <v>71</v>
      </c>
      <c r="I105" s="14" t="s">
        <v>680</v>
      </c>
      <c r="L105" s="24" t="s">
        <v>681</v>
      </c>
    </row>
    <row r="106" customFormat="false" ht="12.75" hidden="true" customHeight="false" outlineLevel="0" collapsed="false">
      <c r="A106" s="11" t="s">
        <v>2245</v>
      </c>
      <c r="B106" s="12" t="n">
        <v>10</v>
      </c>
      <c r="C106" s="11" t="s">
        <v>2315</v>
      </c>
      <c r="D106" s="11" t="s">
        <v>2316</v>
      </c>
      <c r="E106" s="11" t="s">
        <v>222</v>
      </c>
      <c r="F106" s="11" t="s">
        <v>443</v>
      </c>
      <c r="G106" s="14" t="s">
        <v>22</v>
      </c>
      <c r="H106" s="14" t="s">
        <v>71</v>
      </c>
      <c r="I106" s="14" t="s">
        <v>680</v>
      </c>
      <c r="L106" s="24" t="s">
        <v>681</v>
      </c>
    </row>
    <row r="107" customFormat="false" ht="12.75" hidden="true" customHeight="false" outlineLevel="0" collapsed="false">
      <c r="A107" s="11" t="s">
        <v>2245</v>
      </c>
      <c r="B107" s="12" t="n">
        <v>11</v>
      </c>
      <c r="C107" s="11" t="s">
        <v>499</v>
      </c>
      <c r="D107" s="11" t="s">
        <v>149</v>
      </c>
      <c r="E107" s="11" t="s">
        <v>123</v>
      </c>
      <c r="F107" s="11" t="s">
        <v>2317</v>
      </c>
      <c r="G107" s="14" t="s">
        <v>65</v>
      </c>
      <c r="H107" s="14" t="s">
        <v>71</v>
      </c>
      <c r="I107" s="14" t="s">
        <v>680</v>
      </c>
      <c r="L107" s="24" t="s">
        <v>681</v>
      </c>
    </row>
    <row r="108" customFormat="false" ht="12.75" hidden="true" customHeight="false" outlineLevel="0" collapsed="false">
      <c r="A108" s="11" t="s">
        <v>2245</v>
      </c>
      <c r="B108" s="12" t="n">
        <v>47</v>
      </c>
      <c r="C108" s="11" t="s">
        <v>594</v>
      </c>
      <c r="D108" s="11" t="s">
        <v>293</v>
      </c>
      <c r="E108" s="11" t="s">
        <v>67</v>
      </c>
      <c r="F108" s="11" t="s">
        <v>121</v>
      </c>
      <c r="G108" s="14" t="s">
        <v>58</v>
      </c>
      <c r="H108" s="14" t="s">
        <v>108</v>
      </c>
      <c r="I108" s="14" t="s">
        <v>680</v>
      </c>
      <c r="K108" s="94"/>
      <c r="L108" s="24" t="s">
        <v>681</v>
      </c>
      <c r="N108" s="95"/>
      <c r="P108" s="95"/>
      <c r="Q108" s="14"/>
    </row>
    <row r="109" customFormat="false" ht="12.75" hidden="true" customHeight="false" outlineLevel="0" collapsed="false">
      <c r="A109" s="11" t="s">
        <v>2245</v>
      </c>
      <c r="B109" s="12" t="n">
        <v>61</v>
      </c>
      <c r="C109" s="11" t="s">
        <v>325</v>
      </c>
      <c r="D109" s="11" t="s">
        <v>149</v>
      </c>
      <c r="E109" s="11" t="s">
        <v>558</v>
      </c>
      <c r="F109" s="11" t="s">
        <v>2318</v>
      </c>
      <c r="G109" s="14" t="s">
        <v>269</v>
      </c>
      <c r="H109" s="14" t="s">
        <v>112</v>
      </c>
      <c r="I109" s="14" t="s">
        <v>680</v>
      </c>
      <c r="K109" s="94"/>
      <c r="L109" s="24" t="s">
        <v>681</v>
      </c>
      <c r="N109" s="95"/>
      <c r="P109" s="95"/>
      <c r="Q109" s="14"/>
    </row>
    <row r="110" customFormat="false" ht="12.75" hidden="true" customHeight="false" outlineLevel="0" collapsed="false">
      <c r="A110" s="11" t="s">
        <v>2245</v>
      </c>
      <c r="B110" s="12" t="n">
        <v>63</v>
      </c>
      <c r="C110" s="11" t="s">
        <v>153</v>
      </c>
      <c r="D110" s="11" t="s">
        <v>769</v>
      </c>
      <c r="E110" s="11" t="s">
        <v>270</v>
      </c>
      <c r="F110" s="11" t="s">
        <v>2319</v>
      </c>
      <c r="G110" s="14" t="s">
        <v>185</v>
      </c>
      <c r="H110" s="14" t="s">
        <v>112</v>
      </c>
      <c r="I110" s="14" t="s">
        <v>680</v>
      </c>
      <c r="K110" s="94"/>
      <c r="L110" s="24" t="s">
        <v>681</v>
      </c>
      <c r="N110" s="95"/>
      <c r="P110" s="95"/>
      <c r="Q110" s="14"/>
    </row>
    <row r="111" customFormat="false" ht="12.75" hidden="true" customHeight="false" outlineLevel="0" collapsed="false">
      <c r="A111" s="11" t="s">
        <v>2245</v>
      </c>
      <c r="B111" s="12" t="n">
        <v>71</v>
      </c>
      <c r="C111" s="11" t="s">
        <v>147</v>
      </c>
      <c r="D111" s="11" t="s">
        <v>212</v>
      </c>
      <c r="E111" s="11" t="s">
        <v>336</v>
      </c>
      <c r="F111" s="11" t="s">
        <v>119</v>
      </c>
      <c r="G111" s="14" t="s">
        <v>133</v>
      </c>
      <c r="H111" s="14" t="s">
        <v>36</v>
      </c>
      <c r="I111" s="14" t="s">
        <v>680</v>
      </c>
      <c r="K111" s="94"/>
      <c r="L111" s="24" t="s">
        <v>681</v>
      </c>
      <c r="N111" s="95"/>
      <c r="P111" s="95"/>
      <c r="Q111" s="14"/>
    </row>
    <row r="112" customFormat="false" ht="12.75" hidden="true" customHeight="false" outlineLevel="0" collapsed="false">
      <c r="A112" s="11" t="s">
        <v>2245</v>
      </c>
      <c r="B112" s="12" t="n">
        <v>38</v>
      </c>
      <c r="C112" s="11" t="s">
        <v>159</v>
      </c>
      <c r="D112" s="11" t="s">
        <v>259</v>
      </c>
      <c r="E112" s="11" t="s">
        <v>2320</v>
      </c>
      <c r="F112" s="11" t="s">
        <v>119</v>
      </c>
      <c r="G112" s="14" t="s">
        <v>146</v>
      </c>
      <c r="H112" s="14" t="s">
        <v>108</v>
      </c>
      <c r="I112" s="14" t="s">
        <v>777</v>
      </c>
      <c r="K112" s="94"/>
      <c r="L112" s="24" t="s">
        <v>785</v>
      </c>
      <c r="N112" s="95"/>
      <c r="P112" s="95"/>
      <c r="Q112" s="14"/>
    </row>
    <row r="113" customFormat="false" ht="12.75" hidden="true" customHeight="false" outlineLevel="0" collapsed="false">
      <c r="A113" s="11" t="s">
        <v>2245</v>
      </c>
      <c r="B113" s="12" t="n">
        <v>41</v>
      </c>
      <c r="C113" s="11" t="s">
        <v>153</v>
      </c>
      <c r="D113" s="11" t="s">
        <v>259</v>
      </c>
      <c r="E113" s="11" t="s">
        <v>181</v>
      </c>
      <c r="F113" s="11" t="s">
        <v>121</v>
      </c>
      <c r="G113" s="14" t="s">
        <v>65</v>
      </c>
      <c r="H113" s="14" t="s">
        <v>108</v>
      </c>
      <c r="I113" s="14" t="s">
        <v>777</v>
      </c>
      <c r="K113" s="94"/>
      <c r="L113" s="24" t="s">
        <v>785</v>
      </c>
      <c r="N113" s="95"/>
      <c r="P113" s="95"/>
      <c r="Q113" s="14"/>
    </row>
    <row r="114" customFormat="false" ht="12.75" hidden="true" customHeight="false" outlineLevel="0" collapsed="false">
      <c r="A114" s="11" t="s">
        <v>2245</v>
      </c>
      <c r="B114" s="12" t="n">
        <v>44</v>
      </c>
      <c r="C114" s="11" t="s">
        <v>98</v>
      </c>
      <c r="D114" s="11" t="s">
        <v>259</v>
      </c>
      <c r="E114" s="11" t="s">
        <v>2321</v>
      </c>
      <c r="F114" s="11" t="s">
        <v>322</v>
      </c>
      <c r="G114" s="14" t="s">
        <v>48</v>
      </c>
      <c r="H114" s="14" t="s">
        <v>117</v>
      </c>
      <c r="I114" s="14" t="s">
        <v>777</v>
      </c>
      <c r="K114" s="94"/>
      <c r="L114" s="24" t="s">
        <v>785</v>
      </c>
      <c r="N114" s="95"/>
      <c r="P114" s="95"/>
      <c r="Q114" s="14"/>
    </row>
    <row r="115" customFormat="false" ht="12.75" hidden="true" customHeight="false" outlineLevel="0" collapsed="false">
      <c r="A115" s="11" t="s">
        <v>2245</v>
      </c>
      <c r="B115" s="12" t="n">
        <v>51</v>
      </c>
      <c r="C115" s="11" t="s">
        <v>147</v>
      </c>
      <c r="D115" s="11" t="s">
        <v>26</v>
      </c>
      <c r="E115" s="11" t="s">
        <v>1553</v>
      </c>
      <c r="F115" s="11" t="s">
        <v>39</v>
      </c>
      <c r="G115" s="14" t="s">
        <v>36</v>
      </c>
      <c r="H115" s="14" t="s">
        <v>117</v>
      </c>
      <c r="I115" s="14" t="s">
        <v>777</v>
      </c>
      <c r="K115" s="94"/>
      <c r="L115" s="24" t="s">
        <v>785</v>
      </c>
      <c r="N115" s="95"/>
      <c r="P115" s="95"/>
      <c r="Q115" s="14"/>
    </row>
    <row r="116" customFormat="false" ht="12.75" hidden="true" customHeight="false" outlineLevel="0" collapsed="false">
      <c r="A116" s="11" t="s">
        <v>2245</v>
      </c>
      <c r="B116" s="90" t="n">
        <v>57</v>
      </c>
      <c r="C116" s="91" t="s">
        <v>344</v>
      </c>
      <c r="D116" s="91" t="s">
        <v>114</v>
      </c>
      <c r="E116" s="91" t="s">
        <v>25</v>
      </c>
      <c r="F116" s="91" t="s">
        <v>817</v>
      </c>
      <c r="G116" s="92" t="s">
        <v>108</v>
      </c>
      <c r="H116" s="92" t="s">
        <v>112</v>
      </c>
      <c r="I116" s="92" t="s">
        <v>777</v>
      </c>
      <c r="K116" s="94"/>
      <c r="L116" s="24" t="s">
        <v>785</v>
      </c>
      <c r="N116" s="95"/>
      <c r="P116" s="95"/>
      <c r="Q116" s="14"/>
    </row>
    <row r="117" customFormat="false" ht="12.75" hidden="true" customHeight="false" outlineLevel="0" collapsed="false">
      <c r="A117" s="11" t="s">
        <v>2245</v>
      </c>
      <c r="B117" s="12" t="n">
        <v>82</v>
      </c>
      <c r="C117" s="11" t="s">
        <v>55</v>
      </c>
      <c r="D117" s="11" t="s">
        <v>323</v>
      </c>
      <c r="E117" s="11" t="s">
        <v>106</v>
      </c>
      <c r="F117" s="11" t="s">
        <v>119</v>
      </c>
      <c r="G117" s="14" t="s">
        <v>83</v>
      </c>
      <c r="H117" s="14" t="s">
        <v>35</v>
      </c>
      <c r="I117" s="14" t="s">
        <v>777</v>
      </c>
      <c r="K117" s="94"/>
      <c r="L117" s="24" t="s">
        <v>785</v>
      </c>
      <c r="N117" s="95"/>
      <c r="P117" s="95"/>
      <c r="Q117" s="14"/>
    </row>
    <row r="118" customFormat="false" ht="12.75" hidden="true" customHeight="false" outlineLevel="0" collapsed="false">
      <c r="A118" s="11" t="s">
        <v>2245</v>
      </c>
      <c r="B118" s="12" t="n">
        <v>88</v>
      </c>
      <c r="C118" s="11" t="s">
        <v>1484</v>
      </c>
      <c r="D118" s="11" t="s">
        <v>158</v>
      </c>
      <c r="E118" s="11" t="s">
        <v>204</v>
      </c>
      <c r="F118" s="11" t="s">
        <v>56</v>
      </c>
      <c r="G118" s="14" t="s">
        <v>35</v>
      </c>
      <c r="H118" s="14" t="s">
        <v>133</v>
      </c>
      <c r="I118" s="14" t="s">
        <v>777</v>
      </c>
      <c r="K118" s="94"/>
      <c r="L118" s="24" t="s">
        <v>785</v>
      </c>
      <c r="N118" s="95"/>
      <c r="P118" s="95"/>
      <c r="Q118" s="14"/>
    </row>
    <row r="119" customFormat="false" ht="12.75" hidden="true" customHeight="false" outlineLevel="0" collapsed="false">
      <c r="A119" s="11" t="s">
        <v>2245</v>
      </c>
      <c r="B119" s="12" t="n">
        <v>96</v>
      </c>
      <c r="C119" s="11" t="s">
        <v>177</v>
      </c>
      <c r="D119" s="11" t="s">
        <v>50</v>
      </c>
      <c r="E119" s="11" t="s">
        <v>1038</v>
      </c>
      <c r="F119" s="11" t="s">
        <v>47</v>
      </c>
      <c r="G119" s="14" t="s">
        <v>105</v>
      </c>
      <c r="H119" s="14" t="s">
        <v>133</v>
      </c>
      <c r="I119" s="14" t="s">
        <v>777</v>
      </c>
      <c r="L119" s="24" t="s">
        <v>785</v>
      </c>
    </row>
    <row r="120" customFormat="false" ht="12.75" hidden="true" customHeight="false" outlineLevel="0" collapsed="false">
      <c r="A120" s="11" t="s">
        <v>2245</v>
      </c>
      <c r="B120" s="12" t="n">
        <v>104</v>
      </c>
      <c r="C120" s="11" t="s">
        <v>73</v>
      </c>
      <c r="D120" s="11" t="s">
        <v>149</v>
      </c>
      <c r="E120" s="11" t="s">
        <v>2322</v>
      </c>
      <c r="F120" s="11" t="s">
        <v>2323</v>
      </c>
      <c r="G120" s="14" t="s">
        <v>116</v>
      </c>
      <c r="H120" s="14" t="s">
        <v>41</v>
      </c>
      <c r="I120" s="14" t="s">
        <v>777</v>
      </c>
      <c r="L120" s="24" t="s">
        <v>785</v>
      </c>
    </row>
    <row r="121" customFormat="false" ht="12.75" hidden="true" customHeight="false" outlineLevel="0" collapsed="false">
      <c r="A121" s="11" t="s">
        <v>2245</v>
      </c>
      <c r="B121" s="12" t="n">
        <v>113</v>
      </c>
      <c r="C121" s="11" t="s">
        <v>2324</v>
      </c>
      <c r="D121" s="11" t="s">
        <v>158</v>
      </c>
      <c r="E121" s="11" t="s">
        <v>19</v>
      </c>
      <c r="F121" s="11" t="s">
        <v>2325</v>
      </c>
      <c r="G121" s="14" t="s">
        <v>41</v>
      </c>
      <c r="H121" s="14" t="s">
        <v>44</v>
      </c>
      <c r="I121" s="14" t="s">
        <v>777</v>
      </c>
      <c r="L121" s="24" t="s">
        <v>785</v>
      </c>
    </row>
    <row r="122" customFormat="false" ht="12.75" hidden="true" customHeight="false" outlineLevel="0" collapsed="false">
      <c r="A122" s="11" t="s">
        <v>2245</v>
      </c>
      <c r="B122" s="12" t="n">
        <v>118</v>
      </c>
      <c r="C122" s="11" t="s">
        <v>55</v>
      </c>
      <c r="D122" s="11" t="s">
        <v>63</v>
      </c>
      <c r="E122" s="11" t="s">
        <v>362</v>
      </c>
      <c r="F122" s="11" t="s">
        <v>322</v>
      </c>
      <c r="G122" s="14" t="s">
        <v>101</v>
      </c>
      <c r="H122" s="14" t="s">
        <v>44</v>
      </c>
      <c r="I122" s="14" t="s">
        <v>777</v>
      </c>
      <c r="L122" s="24" t="s">
        <v>785</v>
      </c>
    </row>
    <row r="123" customFormat="false" ht="12.75" hidden="true" customHeight="false" outlineLevel="0" collapsed="false">
      <c r="A123" s="11" t="s">
        <v>2245</v>
      </c>
      <c r="B123" s="12" t="n">
        <v>5</v>
      </c>
      <c r="C123" s="11" t="s">
        <v>2024</v>
      </c>
      <c r="D123" s="11" t="s">
        <v>43</v>
      </c>
      <c r="E123" s="11" t="s">
        <v>214</v>
      </c>
      <c r="F123" s="11" t="s">
        <v>119</v>
      </c>
      <c r="G123" s="14" t="s">
        <v>101</v>
      </c>
      <c r="H123" s="14" t="s">
        <v>71</v>
      </c>
      <c r="I123" s="14" t="s">
        <v>801</v>
      </c>
      <c r="L123" s="24" t="s">
        <v>824</v>
      </c>
    </row>
    <row r="124" customFormat="false" ht="12.75" hidden="true" customHeight="false" outlineLevel="0" collapsed="false">
      <c r="A124" s="11" t="s">
        <v>2245</v>
      </c>
      <c r="B124" s="12" t="n">
        <v>8</v>
      </c>
      <c r="C124" s="11" t="s">
        <v>1107</v>
      </c>
      <c r="D124" s="11" t="s">
        <v>2012</v>
      </c>
      <c r="E124" s="11" t="s">
        <v>118</v>
      </c>
      <c r="F124" s="11" t="s">
        <v>449</v>
      </c>
      <c r="G124" s="14" t="s">
        <v>283</v>
      </c>
      <c r="H124" s="14" t="s">
        <v>71</v>
      </c>
      <c r="I124" s="14" t="s">
        <v>801</v>
      </c>
      <c r="L124" s="24" t="s">
        <v>824</v>
      </c>
    </row>
    <row r="125" customFormat="false" ht="12.75" hidden="true" customHeight="false" outlineLevel="0" collapsed="false">
      <c r="A125" s="11" t="s">
        <v>2245</v>
      </c>
      <c r="B125" s="12" t="n">
        <v>11</v>
      </c>
      <c r="C125" s="11" t="s">
        <v>98</v>
      </c>
      <c r="D125" s="11" t="s">
        <v>263</v>
      </c>
      <c r="E125" s="11" t="s">
        <v>782</v>
      </c>
      <c r="F125" s="11" t="s">
        <v>322</v>
      </c>
      <c r="G125" s="14" t="s">
        <v>71</v>
      </c>
      <c r="H125" s="14" t="s">
        <v>48</v>
      </c>
      <c r="I125" s="14" t="s">
        <v>801</v>
      </c>
      <c r="L125" s="24" t="s">
        <v>824</v>
      </c>
    </row>
    <row r="126" customFormat="false" ht="12.75" hidden="true" customHeight="false" outlineLevel="0" collapsed="false">
      <c r="A126" s="11" t="s">
        <v>2245</v>
      </c>
      <c r="B126" s="90" t="n">
        <v>13</v>
      </c>
      <c r="C126" s="91" t="s">
        <v>479</v>
      </c>
      <c r="D126" s="91" t="s">
        <v>114</v>
      </c>
      <c r="E126" s="91" t="s">
        <v>25</v>
      </c>
      <c r="F126" s="91" t="s">
        <v>224</v>
      </c>
      <c r="G126" s="92" t="s">
        <v>108</v>
      </c>
      <c r="H126" s="92" t="s">
        <v>48</v>
      </c>
      <c r="I126" s="92" t="s">
        <v>801</v>
      </c>
      <c r="L126" s="24" t="s">
        <v>824</v>
      </c>
    </row>
    <row r="127" customFormat="false" ht="12.75" hidden="true" customHeight="false" outlineLevel="0" collapsed="false">
      <c r="A127" s="11" t="s">
        <v>2245</v>
      </c>
      <c r="B127" s="12" t="n">
        <v>16</v>
      </c>
      <c r="C127" s="11" t="s">
        <v>256</v>
      </c>
      <c r="D127" s="11" t="s">
        <v>1561</v>
      </c>
      <c r="E127" s="11" t="s">
        <v>55</v>
      </c>
      <c r="F127" s="11" t="s">
        <v>119</v>
      </c>
      <c r="G127" s="14" t="s">
        <v>112</v>
      </c>
      <c r="H127" s="14" t="s">
        <v>48</v>
      </c>
      <c r="I127" s="14" t="s">
        <v>801</v>
      </c>
      <c r="L127" s="24" t="s">
        <v>824</v>
      </c>
    </row>
    <row r="128" customFormat="false" ht="12.75" hidden="true" customHeight="false" outlineLevel="0" collapsed="false">
      <c r="A128" s="11" t="s">
        <v>2245</v>
      </c>
      <c r="B128" s="12" t="n">
        <v>17</v>
      </c>
      <c r="C128" s="11" t="s">
        <v>2326</v>
      </c>
      <c r="D128" s="11" t="s">
        <v>2327</v>
      </c>
      <c r="E128" s="11" t="s">
        <v>752</v>
      </c>
      <c r="F128" s="11" t="s">
        <v>449</v>
      </c>
      <c r="G128" s="14" t="s">
        <v>36</v>
      </c>
      <c r="H128" s="14" t="s">
        <v>48</v>
      </c>
      <c r="I128" s="14" t="s">
        <v>801</v>
      </c>
      <c r="L128" s="24" t="s">
        <v>824</v>
      </c>
    </row>
    <row r="129" customFormat="false" ht="12.75" hidden="true" customHeight="false" outlineLevel="0" collapsed="false">
      <c r="A129" s="11" t="s">
        <v>2245</v>
      </c>
      <c r="B129" s="12" t="n">
        <v>46</v>
      </c>
      <c r="C129" s="11" t="s">
        <v>125</v>
      </c>
      <c r="D129" s="11" t="s">
        <v>259</v>
      </c>
      <c r="E129" s="11" t="s">
        <v>613</v>
      </c>
      <c r="F129" s="11" t="s">
        <v>33</v>
      </c>
      <c r="G129" s="14" t="s">
        <v>146</v>
      </c>
      <c r="H129" s="14" t="s">
        <v>108</v>
      </c>
      <c r="I129" s="14" t="s">
        <v>801</v>
      </c>
      <c r="L129" s="24" t="s">
        <v>824</v>
      </c>
    </row>
    <row r="130" customFormat="false" ht="12.75" hidden="true" customHeight="false" outlineLevel="0" collapsed="false">
      <c r="A130" s="11" t="s">
        <v>2245</v>
      </c>
      <c r="B130" s="12" t="n">
        <v>49</v>
      </c>
      <c r="C130" s="11" t="s">
        <v>2328</v>
      </c>
      <c r="D130" s="11" t="s">
        <v>212</v>
      </c>
      <c r="E130" s="11" t="s">
        <v>206</v>
      </c>
      <c r="F130" s="11" t="s">
        <v>322</v>
      </c>
      <c r="G130" s="14" t="s">
        <v>48</v>
      </c>
      <c r="H130" s="14" t="s">
        <v>117</v>
      </c>
      <c r="I130" s="14" t="s">
        <v>801</v>
      </c>
      <c r="L130" s="24" t="s">
        <v>824</v>
      </c>
    </row>
    <row r="131" customFormat="false" ht="12.75" hidden="true" customHeight="false" outlineLevel="0" collapsed="false">
      <c r="A131" s="11" t="s">
        <v>2245</v>
      </c>
      <c r="B131" s="12" t="n">
        <v>50</v>
      </c>
      <c r="C131" s="11" t="s">
        <v>2329</v>
      </c>
      <c r="D131" s="11" t="s">
        <v>2330</v>
      </c>
      <c r="E131" s="11" t="s">
        <v>345</v>
      </c>
      <c r="F131" s="11" t="s">
        <v>74</v>
      </c>
      <c r="G131" s="14" t="s">
        <v>48</v>
      </c>
      <c r="H131" s="14" t="s">
        <v>117</v>
      </c>
      <c r="I131" s="14" t="s">
        <v>801</v>
      </c>
      <c r="L131" s="24" t="s">
        <v>824</v>
      </c>
    </row>
    <row r="132" customFormat="false" ht="12.75" hidden="true" customHeight="false" outlineLevel="0" collapsed="false">
      <c r="A132" s="11" t="s">
        <v>2245</v>
      </c>
      <c r="B132" s="12" t="n">
        <v>88</v>
      </c>
      <c r="C132" s="11" t="s">
        <v>80</v>
      </c>
      <c r="D132" s="11" t="s">
        <v>82</v>
      </c>
      <c r="E132" s="11" t="s">
        <v>2331</v>
      </c>
      <c r="F132" s="11" t="s">
        <v>39</v>
      </c>
      <c r="G132" s="14" t="s">
        <v>48</v>
      </c>
      <c r="H132" s="14" t="s">
        <v>133</v>
      </c>
      <c r="I132" s="14" t="s">
        <v>801</v>
      </c>
      <c r="L132" s="24" t="s">
        <v>824</v>
      </c>
    </row>
    <row r="133" customFormat="false" ht="12.75" hidden="true" customHeight="false" outlineLevel="0" collapsed="false">
      <c r="A133" s="11" t="s">
        <v>2245</v>
      </c>
      <c r="B133" s="12" t="n">
        <v>4</v>
      </c>
      <c r="C133" s="11" t="s">
        <v>479</v>
      </c>
      <c r="D133" s="11" t="s">
        <v>63</v>
      </c>
      <c r="E133" s="11" t="s">
        <v>796</v>
      </c>
      <c r="F133" s="11" t="s">
        <v>322</v>
      </c>
      <c r="G133" s="14" t="s">
        <v>108</v>
      </c>
      <c r="H133" s="14" t="s">
        <v>48</v>
      </c>
      <c r="I133" s="14" t="s">
        <v>835</v>
      </c>
      <c r="L133" s="24" t="s">
        <v>851</v>
      </c>
    </row>
    <row r="134" customFormat="false" ht="12.75" hidden="true" customHeight="false" outlineLevel="0" collapsed="false">
      <c r="A134" s="11" t="s">
        <v>2245</v>
      </c>
      <c r="B134" s="12" t="n">
        <v>7</v>
      </c>
      <c r="C134" s="11" t="s">
        <v>550</v>
      </c>
      <c r="D134" s="11" t="s">
        <v>212</v>
      </c>
      <c r="E134" s="11" t="s">
        <v>2332</v>
      </c>
      <c r="F134" s="11" t="s">
        <v>322</v>
      </c>
      <c r="G134" s="14" t="s">
        <v>41</v>
      </c>
      <c r="H134" s="14" t="s">
        <v>48</v>
      </c>
      <c r="I134" s="14" t="s">
        <v>835</v>
      </c>
      <c r="L134" s="24" t="s">
        <v>851</v>
      </c>
    </row>
    <row r="135" customFormat="false" ht="12.75" hidden="true" customHeight="false" outlineLevel="0" collapsed="false">
      <c r="A135" s="11" t="s">
        <v>2245</v>
      </c>
      <c r="B135" s="12" t="n">
        <v>14</v>
      </c>
      <c r="C135" s="11" t="s">
        <v>261</v>
      </c>
      <c r="D135" s="11" t="s">
        <v>82</v>
      </c>
      <c r="E135" s="11" t="s">
        <v>204</v>
      </c>
      <c r="F135" s="11" t="s">
        <v>2333</v>
      </c>
      <c r="G135" s="14" t="s">
        <v>283</v>
      </c>
      <c r="H135" s="14" t="s">
        <v>48</v>
      </c>
      <c r="I135" s="14" t="s">
        <v>835</v>
      </c>
      <c r="L135" s="24" t="s">
        <v>851</v>
      </c>
    </row>
    <row r="136" customFormat="false" ht="12.75" hidden="true" customHeight="false" outlineLevel="0" collapsed="false">
      <c r="A136" s="11" t="s">
        <v>2245</v>
      </c>
      <c r="B136" s="12" t="n">
        <v>23</v>
      </c>
      <c r="C136" s="11" t="s">
        <v>222</v>
      </c>
      <c r="D136" s="11" t="s">
        <v>277</v>
      </c>
      <c r="E136" s="11" t="s">
        <v>345</v>
      </c>
      <c r="F136" s="11" t="s">
        <v>56</v>
      </c>
      <c r="G136" s="14" t="s">
        <v>116</v>
      </c>
      <c r="H136" s="14" t="s">
        <v>28</v>
      </c>
      <c r="I136" s="14" t="s">
        <v>835</v>
      </c>
      <c r="L136" s="24" t="s">
        <v>851</v>
      </c>
    </row>
    <row r="137" customFormat="false" ht="12.75" hidden="true" customHeight="false" outlineLevel="0" collapsed="false">
      <c r="A137" s="11" t="s">
        <v>2245</v>
      </c>
      <c r="B137" s="12" t="n">
        <v>41</v>
      </c>
      <c r="C137" s="11" t="s">
        <v>638</v>
      </c>
      <c r="D137" s="11" t="s">
        <v>114</v>
      </c>
      <c r="E137" s="11" t="s">
        <v>260</v>
      </c>
      <c r="F137" s="11" t="s">
        <v>39</v>
      </c>
      <c r="G137" s="14" t="s">
        <v>146</v>
      </c>
      <c r="H137" s="14" t="s">
        <v>108</v>
      </c>
      <c r="I137" s="14" t="s">
        <v>835</v>
      </c>
      <c r="L137" s="24" t="s">
        <v>851</v>
      </c>
    </row>
    <row r="138" customFormat="false" ht="12.75" hidden="true" customHeight="false" outlineLevel="0" collapsed="false">
      <c r="A138" s="11" t="s">
        <v>2245</v>
      </c>
      <c r="B138" s="12" t="n">
        <v>43</v>
      </c>
      <c r="C138" s="11" t="s">
        <v>882</v>
      </c>
      <c r="D138" s="11" t="s">
        <v>114</v>
      </c>
      <c r="E138" s="11" t="s">
        <v>2334</v>
      </c>
      <c r="F138" s="11" t="s">
        <v>47</v>
      </c>
      <c r="G138" s="14" t="s">
        <v>105</v>
      </c>
      <c r="H138" s="14" t="s">
        <v>108</v>
      </c>
      <c r="I138" s="14" t="s">
        <v>835</v>
      </c>
      <c r="L138" s="24" t="s">
        <v>851</v>
      </c>
    </row>
    <row r="139" customFormat="false" ht="12.75" hidden="true" customHeight="false" outlineLevel="0" collapsed="false">
      <c r="A139" s="11" t="s">
        <v>2245</v>
      </c>
      <c r="B139" s="12" t="n">
        <v>54</v>
      </c>
      <c r="C139" s="11" t="s">
        <v>782</v>
      </c>
      <c r="D139" s="11" t="s">
        <v>259</v>
      </c>
      <c r="E139" s="11" t="s">
        <v>270</v>
      </c>
      <c r="F139" s="11" t="s">
        <v>322</v>
      </c>
      <c r="G139" s="14" t="s">
        <v>112</v>
      </c>
      <c r="H139" s="14" t="s">
        <v>112</v>
      </c>
      <c r="I139" s="14" t="s">
        <v>835</v>
      </c>
      <c r="L139" s="24" t="s">
        <v>851</v>
      </c>
    </row>
    <row r="140" customFormat="false" ht="12.75" hidden="true" customHeight="false" outlineLevel="0" collapsed="false">
      <c r="A140" s="11" t="s">
        <v>2245</v>
      </c>
      <c r="B140" s="12" t="n">
        <v>63</v>
      </c>
      <c r="C140" s="11" t="s">
        <v>1273</v>
      </c>
      <c r="D140" s="11" t="s">
        <v>277</v>
      </c>
      <c r="E140" s="11" t="s">
        <v>206</v>
      </c>
      <c r="F140" s="11" t="s">
        <v>56</v>
      </c>
      <c r="G140" s="14" t="s">
        <v>28</v>
      </c>
      <c r="H140" s="14" t="s">
        <v>36</v>
      </c>
      <c r="I140" s="14" t="s">
        <v>835</v>
      </c>
      <c r="L140" s="24" t="s">
        <v>851</v>
      </c>
    </row>
    <row r="141" customFormat="false" ht="12.75" hidden="true" customHeight="false" outlineLevel="0" collapsed="false">
      <c r="A141" s="11" t="s">
        <v>2245</v>
      </c>
      <c r="B141" s="12" t="n">
        <v>71</v>
      </c>
      <c r="C141" s="11" t="s">
        <v>344</v>
      </c>
      <c r="D141" s="11" t="s">
        <v>168</v>
      </c>
      <c r="E141" s="11" t="s">
        <v>727</v>
      </c>
      <c r="F141" s="11" t="s">
        <v>448</v>
      </c>
      <c r="G141" s="14" t="s">
        <v>44</v>
      </c>
      <c r="H141" s="14" t="s">
        <v>35</v>
      </c>
      <c r="I141" s="14" t="s">
        <v>835</v>
      </c>
      <c r="L141" s="24" t="s">
        <v>851</v>
      </c>
    </row>
    <row r="142" customFormat="false" ht="12.75" hidden="true" customHeight="false" outlineLevel="0" collapsed="false">
      <c r="A142" s="11" t="s">
        <v>2245</v>
      </c>
      <c r="B142" s="12" t="n">
        <v>91</v>
      </c>
      <c r="C142" s="11" t="s">
        <v>170</v>
      </c>
      <c r="D142" s="11" t="s">
        <v>158</v>
      </c>
      <c r="E142" s="11" t="s">
        <v>782</v>
      </c>
      <c r="F142" s="11" t="s">
        <v>119</v>
      </c>
      <c r="G142" s="14" t="s">
        <v>105</v>
      </c>
      <c r="H142" s="14" t="s">
        <v>41</v>
      </c>
      <c r="I142" s="14" t="s">
        <v>835</v>
      </c>
      <c r="L142" s="24" t="s">
        <v>851</v>
      </c>
    </row>
    <row r="143" customFormat="false" ht="12.75" hidden="true" customHeight="false" outlineLevel="0" collapsed="false">
      <c r="A143" s="11" t="s">
        <v>2245</v>
      </c>
      <c r="B143" s="12" t="n">
        <v>106</v>
      </c>
      <c r="C143" s="11" t="s">
        <v>500</v>
      </c>
      <c r="D143" s="11" t="s">
        <v>259</v>
      </c>
      <c r="E143" s="11" t="s">
        <v>563</v>
      </c>
      <c r="F143" s="11" t="s">
        <v>408</v>
      </c>
      <c r="G143" s="14" t="s">
        <v>36</v>
      </c>
      <c r="H143" s="14" t="s">
        <v>23</v>
      </c>
      <c r="I143" s="14" t="s">
        <v>835</v>
      </c>
      <c r="L143" s="24" t="s">
        <v>851</v>
      </c>
    </row>
    <row r="144" customFormat="false" ht="12.75" hidden="true" customHeight="false" outlineLevel="0" collapsed="false">
      <c r="A144" s="11" t="s">
        <v>2245</v>
      </c>
      <c r="B144" s="12" t="n">
        <v>13</v>
      </c>
      <c r="C144" s="11" t="s">
        <v>782</v>
      </c>
      <c r="D144" s="11" t="s">
        <v>212</v>
      </c>
      <c r="E144" s="11" t="s">
        <v>1553</v>
      </c>
      <c r="F144" s="11" t="s">
        <v>211</v>
      </c>
      <c r="G144" s="14" t="s">
        <v>89</v>
      </c>
      <c r="H144" s="14" t="s">
        <v>71</v>
      </c>
      <c r="I144" s="14" t="s">
        <v>867</v>
      </c>
      <c r="L144" s="24" t="s">
        <v>885</v>
      </c>
    </row>
    <row r="145" customFormat="false" ht="12.75" hidden="true" customHeight="false" outlineLevel="0" collapsed="false">
      <c r="A145" s="11" t="s">
        <v>2245</v>
      </c>
      <c r="B145" s="12" t="n">
        <v>15</v>
      </c>
      <c r="C145" s="11" t="s">
        <v>899</v>
      </c>
      <c r="D145" s="11" t="s">
        <v>2335</v>
      </c>
      <c r="E145" s="11" t="s">
        <v>55</v>
      </c>
      <c r="F145" s="11" t="s">
        <v>2176</v>
      </c>
      <c r="G145" s="14" t="s">
        <v>65</v>
      </c>
      <c r="H145" s="14" t="s">
        <v>71</v>
      </c>
      <c r="I145" s="14" t="s">
        <v>867</v>
      </c>
      <c r="L145" s="24" t="s">
        <v>885</v>
      </c>
    </row>
    <row r="146" customFormat="false" ht="12.75" hidden="true" customHeight="false" outlineLevel="0" collapsed="false">
      <c r="A146" s="11" t="s">
        <v>2245</v>
      </c>
      <c r="B146" s="12" t="n">
        <v>15</v>
      </c>
      <c r="C146" s="11" t="s">
        <v>925</v>
      </c>
      <c r="D146" s="11" t="s">
        <v>212</v>
      </c>
      <c r="E146" s="11" t="s">
        <v>106</v>
      </c>
      <c r="F146" s="11" t="s">
        <v>322</v>
      </c>
      <c r="G146" s="14" t="s">
        <v>28</v>
      </c>
      <c r="H146" s="14" t="s">
        <v>48</v>
      </c>
      <c r="I146" s="14" t="s">
        <v>867</v>
      </c>
      <c r="L146" s="24" t="s">
        <v>885</v>
      </c>
    </row>
    <row r="147" customFormat="false" ht="12.75" hidden="true" customHeight="false" outlineLevel="0" collapsed="false">
      <c r="A147" s="11" t="s">
        <v>2245</v>
      </c>
      <c r="B147" s="12" t="n">
        <v>30</v>
      </c>
      <c r="C147" s="11" t="s">
        <v>2328</v>
      </c>
      <c r="D147" s="11" t="s">
        <v>259</v>
      </c>
      <c r="E147" s="11" t="s">
        <v>338</v>
      </c>
      <c r="F147" s="11" t="s">
        <v>33</v>
      </c>
      <c r="G147" s="14" t="s">
        <v>112</v>
      </c>
      <c r="H147" s="14" t="s">
        <v>48</v>
      </c>
      <c r="I147" s="14" t="s">
        <v>867</v>
      </c>
      <c r="L147" s="24" t="s">
        <v>885</v>
      </c>
    </row>
    <row r="148" customFormat="false" ht="12.75" hidden="true" customHeight="false" outlineLevel="0" collapsed="false">
      <c r="A148" s="11" t="s">
        <v>2245</v>
      </c>
      <c r="B148" s="12" t="n">
        <v>19</v>
      </c>
      <c r="C148" s="11" t="s">
        <v>383</v>
      </c>
      <c r="D148" s="11" t="s">
        <v>158</v>
      </c>
      <c r="E148" s="11" t="s">
        <v>49</v>
      </c>
      <c r="F148" s="11" t="s">
        <v>278</v>
      </c>
      <c r="G148" s="14" t="s">
        <v>133</v>
      </c>
      <c r="H148" s="14" t="s">
        <v>48</v>
      </c>
      <c r="I148" s="14" t="s">
        <v>867</v>
      </c>
      <c r="L148" s="24" t="s">
        <v>885</v>
      </c>
    </row>
    <row r="149" customFormat="false" ht="12.75" hidden="true" customHeight="false" outlineLevel="0" collapsed="false">
      <c r="A149" s="11" t="s">
        <v>2245</v>
      </c>
      <c r="B149" s="12" t="n">
        <v>23</v>
      </c>
      <c r="C149" s="11" t="s">
        <v>73</v>
      </c>
      <c r="D149" s="11" t="s">
        <v>2336</v>
      </c>
      <c r="E149" s="11" t="s">
        <v>256</v>
      </c>
      <c r="F149" s="11" t="s">
        <v>278</v>
      </c>
      <c r="G149" s="14" t="s">
        <v>41</v>
      </c>
      <c r="H149" s="14" t="s">
        <v>48</v>
      </c>
      <c r="I149" s="14" t="s">
        <v>867</v>
      </c>
      <c r="L149" s="24" t="s">
        <v>885</v>
      </c>
    </row>
    <row r="150" customFormat="false" ht="12.75" hidden="true" customHeight="false" outlineLevel="0" collapsed="false">
      <c r="A150" s="11" t="s">
        <v>2245</v>
      </c>
      <c r="B150" s="12" t="n">
        <v>29</v>
      </c>
      <c r="C150" s="11" t="s">
        <v>550</v>
      </c>
      <c r="D150" s="11" t="s">
        <v>2337</v>
      </c>
      <c r="E150" s="11" t="s">
        <v>239</v>
      </c>
      <c r="F150" s="11" t="s">
        <v>121</v>
      </c>
      <c r="G150" s="14" t="s">
        <v>109</v>
      </c>
      <c r="H150" s="14" t="s">
        <v>48</v>
      </c>
      <c r="I150" s="14" t="s">
        <v>867</v>
      </c>
      <c r="L150" s="24" t="s">
        <v>885</v>
      </c>
    </row>
    <row r="151" customFormat="false" ht="12.75" hidden="true" customHeight="false" outlineLevel="0" collapsed="false">
      <c r="A151" s="11" t="s">
        <v>2245</v>
      </c>
      <c r="B151" s="12" t="n">
        <v>28</v>
      </c>
      <c r="C151" s="11" t="s">
        <v>479</v>
      </c>
      <c r="D151" s="11" t="s">
        <v>212</v>
      </c>
      <c r="E151" s="11" t="s">
        <v>55</v>
      </c>
      <c r="F151" s="11" t="s">
        <v>56</v>
      </c>
      <c r="G151" s="14" t="s">
        <v>109</v>
      </c>
      <c r="H151" s="14" t="s">
        <v>48</v>
      </c>
      <c r="I151" s="14" t="s">
        <v>867</v>
      </c>
      <c r="L151" s="24" t="s">
        <v>885</v>
      </c>
    </row>
    <row r="152" customFormat="false" ht="12.75" hidden="true" customHeight="false" outlineLevel="0" collapsed="false">
      <c r="A152" s="11" t="s">
        <v>2245</v>
      </c>
      <c r="B152" s="12" t="n">
        <v>30</v>
      </c>
      <c r="C152" s="11" t="s">
        <v>55</v>
      </c>
      <c r="D152" s="11" t="s">
        <v>277</v>
      </c>
      <c r="E152" s="11" t="s">
        <v>118</v>
      </c>
      <c r="F152" s="11" t="s">
        <v>331</v>
      </c>
      <c r="G152" s="14" t="s">
        <v>275</v>
      </c>
      <c r="H152" s="14" t="s">
        <v>48</v>
      </c>
      <c r="I152" s="14" t="s">
        <v>867</v>
      </c>
      <c r="L152" s="24" t="s">
        <v>885</v>
      </c>
    </row>
    <row r="153" customFormat="false" ht="12.75" hidden="true" customHeight="false" outlineLevel="0" collapsed="false">
      <c r="A153" s="11" t="s">
        <v>2245</v>
      </c>
      <c r="B153" s="12" t="n">
        <v>33</v>
      </c>
      <c r="C153" s="11" t="s">
        <v>966</v>
      </c>
      <c r="D153" s="11" t="s">
        <v>323</v>
      </c>
      <c r="E153" s="11" t="s">
        <v>80</v>
      </c>
      <c r="F153" s="11" t="s">
        <v>305</v>
      </c>
      <c r="G153" s="14" t="s">
        <v>185</v>
      </c>
      <c r="H153" s="14" t="s">
        <v>48</v>
      </c>
      <c r="I153" s="14" t="s">
        <v>867</v>
      </c>
      <c r="L153" s="24" t="s">
        <v>885</v>
      </c>
    </row>
    <row r="154" customFormat="false" ht="12.75" hidden="true" customHeight="false" outlineLevel="0" collapsed="false">
      <c r="A154" s="11" t="s">
        <v>2245</v>
      </c>
      <c r="B154" s="12" t="n">
        <v>60</v>
      </c>
      <c r="C154" s="11" t="s">
        <v>727</v>
      </c>
      <c r="D154" s="11" t="s">
        <v>149</v>
      </c>
      <c r="E154" s="11" t="s">
        <v>378</v>
      </c>
      <c r="F154" s="11" t="s">
        <v>322</v>
      </c>
      <c r="G154" s="14" t="s">
        <v>65</v>
      </c>
      <c r="H154" s="14" t="s">
        <v>108</v>
      </c>
      <c r="I154" s="14" t="s">
        <v>867</v>
      </c>
      <c r="L154" s="24" t="s">
        <v>885</v>
      </c>
    </row>
    <row r="155" customFormat="false" ht="12.75" hidden="true" customHeight="false" outlineLevel="0" collapsed="false">
      <c r="A155" s="11" t="s">
        <v>2245</v>
      </c>
      <c r="B155" s="12" t="n">
        <v>77</v>
      </c>
      <c r="C155" s="11" t="s">
        <v>2338</v>
      </c>
      <c r="D155" s="11" t="s">
        <v>259</v>
      </c>
      <c r="E155" s="11" t="s">
        <v>598</v>
      </c>
      <c r="F155" s="11" t="s">
        <v>2325</v>
      </c>
      <c r="G155" s="14" t="s">
        <v>76</v>
      </c>
      <c r="H155" s="14" t="s">
        <v>117</v>
      </c>
      <c r="I155" s="14" t="s">
        <v>867</v>
      </c>
      <c r="L155" s="24" t="s">
        <v>885</v>
      </c>
    </row>
    <row r="156" customFormat="false" ht="12.75" hidden="true" customHeight="false" outlineLevel="0" collapsed="false">
      <c r="A156" s="11" t="s">
        <v>2245</v>
      </c>
      <c r="B156" s="12" t="n">
        <v>72</v>
      </c>
      <c r="C156" s="11" t="s">
        <v>947</v>
      </c>
      <c r="D156" s="11" t="s">
        <v>82</v>
      </c>
      <c r="E156" s="11" t="s">
        <v>288</v>
      </c>
      <c r="F156" s="11" t="s">
        <v>119</v>
      </c>
      <c r="G156" s="14" t="s">
        <v>269</v>
      </c>
      <c r="H156" s="14" t="s">
        <v>112</v>
      </c>
      <c r="I156" s="14" t="s">
        <v>867</v>
      </c>
      <c r="L156" s="24" t="s">
        <v>885</v>
      </c>
    </row>
    <row r="157" customFormat="false" ht="12.75" hidden="true" customHeight="false" outlineLevel="0" collapsed="false">
      <c r="A157" s="11" t="s">
        <v>2245</v>
      </c>
      <c r="B157" s="12" t="n">
        <v>79</v>
      </c>
      <c r="C157" s="11" t="s">
        <v>181</v>
      </c>
      <c r="D157" s="11" t="s">
        <v>373</v>
      </c>
      <c r="E157" s="11" t="s">
        <v>302</v>
      </c>
      <c r="F157" s="11" t="s">
        <v>119</v>
      </c>
      <c r="G157" s="14" t="s">
        <v>76</v>
      </c>
      <c r="H157" s="14" t="s">
        <v>112</v>
      </c>
      <c r="I157" s="14" t="s">
        <v>867</v>
      </c>
      <c r="L157" s="24" t="s">
        <v>885</v>
      </c>
    </row>
    <row r="158" customFormat="false" ht="12.75" hidden="true" customHeight="false" outlineLevel="0" collapsed="false">
      <c r="A158" s="11" t="s">
        <v>2245</v>
      </c>
      <c r="B158" s="12" t="n">
        <v>81</v>
      </c>
      <c r="C158" s="11" t="s">
        <v>979</v>
      </c>
      <c r="D158" s="11" t="s">
        <v>263</v>
      </c>
      <c r="E158" s="11" t="s">
        <v>134</v>
      </c>
      <c r="F158" s="11" t="s">
        <v>391</v>
      </c>
      <c r="G158" s="14" t="s">
        <v>108</v>
      </c>
      <c r="H158" s="14" t="s">
        <v>36</v>
      </c>
      <c r="I158" s="14" t="s">
        <v>867</v>
      </c>
      <c r="L158" s="24" t="s">
        <v>885</v>
      </c>
    </row>
    <row r="159" customFormat="false" ht="12.75" hidden="true" customHeight="false" outlineLevel="0" collapsed="false">
      <c r="A159" s="11" t="s">
        <v>2245</v>
      </c>
      <c r="B159" s="12" t="n">
        <v>100</v>
      </c>
      <c r="C159" s="11" t="s">
        <v>491</v>
      </c>
      <c r="D159" s="11" t="s">
        <v>149</v>
      </c>
      <c r="E159" s="11" t="s">
        <v>147</v>
      </c>
      <c r="F159" s="11" t="s">
        <v>2339</v>
      </c>
      <c r="G159" s="14" t="s">
        <v>76</v>
      </c>
      <c r="H159" s="14" t="s">
        <v>35</v>
      </c>
      <c r="I159" s="14" t="s">
        <v>867</v>
      </c>
      <c r="L159" s="24" t="s">
        <v>885</v>
      </c>
    </row>
    <row r="160" customFormat="false" ht="12.75" hidden="true" customHeight="false" outlineLevel="0" collapsed="false">
      <c r="A160" s="11" t="s">
        <v>2245</v>
      </c>
      <c r="B160" s="12" t="n">
        <v>108</v>
      </c>
      <c r="C160" s="11" t="s">
        <v>214</v>
      </c>
      <c r="D160" s="11" t="s">
        <v>63</v>
      </c>
      <c r="E160" s="11" t="s">
        <v>336</v>
      </c>
      <c r="F160" s="11" t="s">
        <v>56</v>
      </c>
      <c r="G160" s="14" t="s">
        <v>23</v>
      </c>
      <c r="H160" s="14" t="s">
        <v>133</v>
      </c>
      <c r="I160" s="14" t="s">
        <v>867</v>
      </c>
      <c r="L160" s="24" t="s">
        <v>885</v>
      </c>
    </row>
    <row r="161" customFormat="false" ht="12.75" hidden="true" customHeight="false" outlineLevel="0" collapsed="false">
      <c r="A161" s="11" t="s">
        <v>2245</v>
      </c>
      <c r="B161" s="12" t="n">
        <v>122</v>
      </c>
      <c r="C161" s="11" t="s">
        <v>796</v>
      </c>
      <c r="D161" s="11" t="s">
        <v>277</v>
      </c>
      <c r="E161" s="11" t="s">
        <v>398</v>
      </c>
      <c r="F161" s="11" t="s">
        <v>2340</v>
      </c>
      <c r="G161" s="14" t="s">
        <v>36</v>
      </c>
      <c r="H161" s="14" t="s">
        <v>44</v>
      </c>
      <c r="I161" s="14" t="s">
        <v>867</v>
      </c>
      <c r="L161" s="24" t="s">
        <v>885</v>
      </c>
    </row>
    <row r="162" customFormat="false" ht="12.75" hidden="true" customHeight="false" outlineLevel="0" collapsed="false">
      <c r="A162" s="11" t="s">
        <v>2245</v>
      </c>
      <c r="B162" s="12" t="n">
        <v>131</v>
      </c>
      <c r="C162" s="11" t="s">
        <v>1009</v>
      </c>
      <c r="D162" s="11" t="s">
        <v>346</v>
      </c>
      <c r="E162" s="11" t="s">
        <v>256</v>
      </c>
      <c r="F162" s="11" t="s">
        <v>119</v>
      </c>
      <c r="G162" s="14" t="s">
        <v>105</v>
      </c>
      <c r="H162" s="14" t="s">
        <v>44</v>
      </c>
      <c r="I162" s="14" t="s">
        <v>867</v>
      </c>
      <c r="L162" s="24" t="s">
        <v>885</v>
      </c>
    </row>
    <row r="163" customFormat="false" ht="12.75" hidden="true" customHeight="false" outlineLevel="0" collapsed="false">
      <c r="A163" s="11" t="s">
        <v>2245</v>
      </c>
      <c r="B163" s="12" t="n">
        <v>20</v>
      </c>
      <c r="C163" s="11" t="s">
        <v>206</v>
      </c>
      <c r="D163" s="11" t="s">
        <v>158</v>
      </c>
      <c r="E163" s="11" t="s">
        <v>159</v>
      </c>
      <c r="F163" s="11" t="s">
        <v>39</v>
      </c>
      <c r="G163" s="14" t="s">
        <v>76</v>
      </c>
      <c r="H163" s="14" t="s">
        <v>71</v>
      </c>
      <c r="I163" s="14" t="s">
        <v>772</v>
      </c>
      <c r="L163" s="24" t="s">
        <v>773</v>
      </c>
    </row>
    <row r="164" customFormat="false" ht="12.75" hidden="true" customHeight="false" outlineLevel="0" collapsed="false">
      <c r="A164" s="11" t="s">
        <v>2245</v>
      </c>
      <c r="B164" s="12" t="n">
        <v>19</v>
      </c>
      <c r="C164" s="11" t="s">
        <v>2341</v>
      </c>
      <c r="D164" s="11" t="s">
        <v>238</v>
      </c>
      <c r="E164" s="11" t="s">
        <v>106</v>
      </c>
      <c r="F164" s="11" t="s">
        <v>497</v>
      </c>
      <c r="G164" s="14" t="s">
        <v>65</v>
      </c>
      <c r="H164" s="14" t="s">
        <v>71</v>
      </c>
      <c r="I164" s="14" t="s">
        <v>772</v>
      </c>
      <c r="L164" s="24" t="s">
        <v>773</v>
      </c>
    </row>
    <row r="165" customFormat="false" ht="12.75" hidden="true" customHeight="false" outlineLevel="0" collapsed="false">
      <c r="A165" s="11" t="s">
        <v>2245</v>
      </c>
      <c r="B165" s="12" t="n">
        <v>59</v>
      </c>
      <c r="C165" s="11" t="s">
        <v>210</v>
      </c>
      <c r="D165" s="11" t="s">
        <v>212</v>
      </c>
      <c r="E165" s="11" t="s">
        <v>214</v>
      </c>
      <c r="F165" s="11" t="s">
        <v>322</v>
      </c>
      <c r="G165" s="14" t="s">
        <v>117</v>
      </c>
      <c r="H165" s="14" t="s">
        <v>112</v>
      </c>
      <c r="I165" s="14" t="s">
        <v>772</v>
      </c>
      <c r="L165" s="24" t="s">
        <v>773</v>
      </c>
    </row>
    <row r="166" customFormat="false" ht="12.75" hidden="true" customHeight="false" outlineLevel="0" collapsed="false">
      <c r="A166" s="11" t="s">
        <v>2245</v>
      </c>
      <c r="B166" s="12" t="n">
        <v>64</v>
      </c>
      <c r="C166" s="11" t="s">
        <v>1007</v>
      </c>
      <c r="D166" s="11" t="s">
        <v>2342</v>
      </c>
      <c r="E166" s="11" t="s">
        <v>2343</v>
      </c>
      <c r="F166" s="11" t="s">
        <v>121</v>
      </c>
      <c r="G166" s="14" t="s">
        <v>23</v>
      </c>
      <c r="H166" s="14" t="s">
        <v>112</v>
      </c>
      <c r="I166" s="14" t="s">
        <v>772</v>
      </c>
      <c r="L166" s="24" t="s">
        <v>773</v>
      </c>
    </row>
    <row r="167" customFormat="false" ht="12.75" hidden="true" customHeight="false" outlineLevel="0" collapsed="false">
      <c r="A167" s="11" t="s">
        <v>2245</v>
      </c>
      <c r="B167" s="90" t="n">
        <v>69</v>
      </c>
      <c r="C167" s="91" t="s">
        <v>2334</v>
      </c>
      <c r="D167" s="91" t="s">
        <v>277</v>
      </c>
      <c r="E167" s="91" t="s">
        <v>25</v>
      </c>
      <c r="F167" s="91" t="s">
        <v>2344</v>
      </c>
      <c r="G167" s="92" t="s">
        <v>133</v>
      </c>
      <c r="H167" s="92" t="s">
        <v>36</v>
      </c>
      <c r="I167" s="92" t="s">
        <v>772</v>
      </c>
      <c r="L167" s="24" t="s">
        <v>773</v>
      </c>
    </row>
    <row r="168" customFormat="false" ht="12.75" hidden="true" customHeight="false" outlineLevel="0" collapsed="false">
      <c r="A168" s="11" t="s">
        <v>2245</v>
      </c>
      <c r="B168" s="12" t="n">
        <v>76</v>
      </c>
      <c r="C168" s="11" t="s">
        <v>613</v>
      </c>
      <c r="D168" s="11" t="s">
        <v>212</v>
      </c>
      <c r="E168" s="11" t="s">
        <v>248</v>
      </c>
      <c r="F168" s="11" t="s">
        <v>121</v>
      </c>
      <c r="G168" s="14" t="s">
        <v>36</v>
      </c>
      <c r="H168" s="14" t="s">
        <v>35</v>
      </c>
      <c r="I168" s="14" t="s">
        <v>772</v>
      </c>
      <c r="L168" s="24" t="s">
        <v>773</v>
      </c>
    </row>
    <row r="169" customFormat="false" ht="12.75" hidden="true" customHeight="false" outlineLevel="0" collapsed="false">
      <c r="A169" s="11" t="s">
        <v>2245</v>
      </c>
      <c r="B169" s="12" t="n">
        <v>80</v>
      </c>
      <c r="C169" s="11" t="s">
        <v>177</v>
      </c>
      <c r="D169" s="11" t="s">
        <v>2345</v>
      </c>
      <c r="E169" s="11" t="s">
        <v>627</v>
      </c>
      <c r="F169" s="11" t="s">
        <v>39</v>
      </c>
      <c r="G169" s="14" t="s">
        <v>70</v>
      </c>
      <c r="H169" s="14" t="s">
        <v>35</v>
      </c>
      <c r="I169" s="14" t="s">
        <v>772</v>
      </c>
      <c r="L169" s="24" t="s">
        <v>773</v>
      </c>
    </row>
    <row r="170" customFormat="false" ht="12.75" hidden="true" customHeight="false" outlineLevel="0" collapsed="false">
      <c r="A170" s="11" t="s">
        <v>2245</v>
      </c>
      <c r="B170" s="12" t="n">
        <v>99</v>
      </c>
      <c r="C170" s="11" t="s">
        <v>152</v>
      </c>
      <c r="D170" s="11" t="s">
        <v>257</v>
      </c>
      <c r="E170" s="11" t="s">
        <v>2346</v>
      </c>
      <c r="F170" s="11" t="s">
        <v>33</v>
      </c>
      <c r="G170" s="14" t="s">
        <v>283</v>
      </c>
      <c r="H170" s="14" t="s">
        <v>41</v>
      </c>
      <c r="I170" s="14" t="s">
        <v>772</v>
      </c>
      <c r="L170" s="24" t="s">
        <v>773</v>
      </c>
    </row>
    <row r="171" customFormat="false" ht="12.75" hidden="true" customHeight="false" outlineLevel="0" collapsed="false">
      <c r="A171" s="11" t="s">
        <v>2245</v>
      </c>
      <c r="B171" s="12" t="n">
        <v>128</v>
      </c>
      <c r="C171" s="11" t="s">
        <v>479</v>
      </c>
      <c r="D171" s="11" t="s">
        <v>114</v>
      </c>
      <c r="E171" s="11" t="s">
        <v>739</v>
      </c>
      <c r="F171" s="11" t="s">
        <v>176</v>
      </c>
      <c r="G171" s="14" t="s">
        <v>89</v>
      </c>
      <c r="H171" s="14" t="s">
        <v>23</v>
      </c>
      <c r="I171" s="14" t="s">
        <v>772</v>
      </c>
      <c r="L171" s="24" t="s">
        <v>773</v>
      </c>
    </row>
    <row r="172" customFormat="false" ht="12.75" hidden="true" customHeight="false" outlineLevel="0" collapsed="false">
      <c r="A172" s="11" t="s">
        <v>2245</v>
      </c>
      <c r="B172" s="12" t="n">
        <v>9</v>
      </c>
      <c r="C172" s="11" t="s">
        <v>147</v>
      </c>
      <c r="D172" s="11" t="s">
        <v>168</v>
      </c>
      <c r="E172" s="11" t="s">
        <v>2347</v>
      </c>
      <c r="F172" s="11" t="s">
        <v>2348</v>
      </c>
      <c r="G172" s="14" t="s">
        <v>185</v>
      </c>
      <c r="H172" s="14" t="s">
        <v>71</v>
      </c>
      <c r="I172" s="14" t="s">
        <v>941</v>
      </c>
      <c r="L172" s="24" t="s">
        <v>965</v>
      </c>
    </row>
    <row r="173" customFormat="false" ht="12.75" hidden="true" customHeight="false" outlineLevel="0" collapsed="false">
      <c r="A173" s="11" t="s">
        <v>2245</v>
      </c>
      <c r="B173" s="12" t="n">
        <v>13</v>
      </c>
      <c r="C173" s="11" t="s">
        <v>288</v>
      </c>
      <c r="D173" s="11" t="s">
        <v>82</v>
      </c>
      <c r="E173" s="11" t="s">
        <v>376</v>
      </c>
      <c r="F173" s="11" t="s">
        <v>121</v>
      </c>
      <c r="G173" s="14" t="s">
        <v>112</v>
      </c>
      <c r="H173" s="14" t="s">
        <v>48</v>
      </c>
      <c r="I173" s="14" t="s">
        <v>941</v>
      </c>
      <c r="L173" s="24" t="s">
        <v>965</v>
      </c>
    </row>
    <row r="174" customFormat="false" ht="12.75" hidden="true" customHeight="false" outlineLevel="0" collapsed="false">
      <c r="A174" s="11" t="s">
        <v>2245</v>
      </c>
      <c r="B174" s="12" t="n">
        <v>17</v>
      </c>
      <c r="C174" s="11" t="s">
        <v>1009</v>
      </c>
      <c r="D174" s="11" t="s">
        <v>259</v>
      </c>
      <c r="E174" s="11" t="s">
        <v>2282</v>
      </c>
      <c r="F174" s="11" t="s">
        <v>449</v>
      </c>
      <c r="G174" s="14" t="s">
        <v>70</v>
      </c>
      <c r="H174" s="14" t="s">
        <v>48</v>
      </c>
      <c r="I174" s="14" t="s">
        <v>941</v>
      </c>
      <c r="L174" s="24" t="s">
        <v>965</v>
      </c>
    </row>
    <row r="175" customFormat="false" ht="12.75" hidden="true" customHeight="false" outlineLevel="0" collapsed="false">
      <c r="A175" s="11" t="s">
        <v>2245</v>
      </c>
      <c r="B175" s="12" t="n">
        <v>19</v>
      </c>
      <c r="C175" s="11" t="s">
        <v>95</v>
      </c>
      <c r="D175" s="11" t="s">
        <v>277</v>
      </c>
      <c r="E175" s="11" t="s">
        <v>479</v>
      </c>
      <c r="F175" s="11" t="s">
        <v>2349</v>
      </c>
      <c r="G175" s="14" t="s">
        <v>190</v>
      </c>
      <c r="H175" s="14" t="s">
        <v>48</v>
      </c>
      <c r="I175" s="14" t="s">
        <v>941</v>
      </c>
      <c r="L175" s="24" t="s">
        <v>965</v>
      </c>
    </row>
    <row r="176" customFormat="false" ht="12.75" hidden="true" customHeight="false" outlineLevel="0" collapsed="false">
      <c r="A176" s="11" t="s">
        <v>2245</v>
      </c>
      <c r="B176" s="12" t="n">
        <v>24</v>
      </c>
      <c r="C176" s="11" t="s">
        <v>327</v>
      </c>
      <c r="D176" s="11" t="s">
        <v>277</v>
      </c>
      <c r="E176" s="11" t="s">
        <v>1870</v>
      </c>
      <c r="F176" s="11" t="s">
        <v>33</v>
      </c>
      <c r="G176" s="14" t="s">
        <v>109</v>
      </c>
      <c r="H176" s="14" t="s">
        <v>48</v>
      </c>
      <c r="I176" s="14" t="s">
        <v>941</v>
      </c>
      <c r="L176" s="24" t="s">
        <v>965</v>
      </c>
    </row>
    <row r="177" customFormat="false" ht="12.75" hidden="true" customHeight="false" outlineLevel="0" collapsed="false">
      <c r="A177" s="11" t="s">
        <v>2245</v>
      </c>
      <c r="B177" s="12" t="n">
        <v>18</v>
      </c>
      <c r="C177" s="11" t="s">
        <v>2350</v>
      </c>
      <c r="D177" s="11" t="s">
        <v>173</v>
      </c>
      <c r="E177" s="11" t="s">
        <v>206</v>
      </c>
      <c r="F177" s="11" t="s">
        <v>39</v>
      </c>
      <c r="G177" s="14" t="s">
        <v>79</v>
      </c>
      <c r="H177" s="14" t="s">
        <v>48</v>
      </c>
      <c r="I177" s="14" t="s">
        <v>941</v>
      </c>
      <c r="L177" s="24" t="s">
        <v>965</v>
      </c>
    </row>
    <row r="178" customFormat="false" ht="12.75" hidden="true" customHeight="false" outlineLevel="0" collapsed="false">
      <c r="A178" s="11" t="s">
        <v>2245</v>
      </c>
      <c r="B178" s="12" t="n">
        <v>29</v>
      </c>
      <c r="C178" s="11" t="s">
        <v>113</v>
      </c>
      <c r="D178" s="11" t="s">
        <v>50</v>
      </c>
      <c r="E178" s="11" t="s">
        <v>206</v>
      </c>
      <c r="F178" s="11" t="s">
        <v>322</v>
      </c>
      <c r="G178" s="14" t="s">
        <v>79</v>
      </c>
      <c r="H178" s="14" t="s">
        <v>48</v>
      </c>
      <c r="I178" s="14" t="s">
        <v>941</v>
      </c>
      <c r="L178" s="24" t="s">
        <v>965</v>
      </c>
    </row>
    <row r="179" customFormat="false" ht="12.75" hidden="true" customHeight="false" outlineLevel="0" collapsed="false">
      <c r="A179" s="11" t="s">
        <v>2245</v>
      </c>
      <c r="B179" s="26" t="n">
        <v>26</v>
      </c>
      <c r="C179" s="27" t="s">
        <v>366</v>
      </c>
      <c r="D179" s="27" t="s">
        <v>212</v>
      </c>
      <c r="E179" s="27" t="s">
        <v>366</v>
      </c>
      <c r="F179" s="27" t="s">
        <v>240</v>
      </c>
      <c r="G179" s="29" t="s">
        <v>185</v>
      </c>
      <c r="H179" s="29" t="s">
        <v>48</v>
      </c>
      <c r="I179" s="29" t="s">
        <v>941</v>
      </c>
      <c r="L179" s="24" t="s">
        <v>965</v>
      </c>
    </row>
    <row r="180" customFormat="false" ht="12.75" hidden="true" customHeight="false" outlineLevel="0" collapsed="false">
      <c r="A180" s="11" t="s">
        <v>2245</v>
      </c>
      <c r="B180" s="12" t="n">
        <v>30</v>
      </c>
      <c r="C180" s="11" t="s">
        <v>995</v>
      </c>
      <c r="D180" s="11" t="s">
        <v>257</v>
      </c>
      <c r="E180" s="11" t="s">
        <v>882</v>
      </c>
      <c r="F180" s="11" t="s">
        <v>2351</v>
      </c>
      <c r="G180" s="14" t="s">
        <v>22</v>
      </c>
      <c r="H180" s="14" t="s">
        <v>48</v>
      </c>
      <c r="I180" s="14" t="s">
        <v>941</v>
      </c>
      <c r="L180" s="24" t="s">
        <v>965</v>
      </c>
    </row>
    <row r="181" customFormat="false" ht="12.75" hidden="true" customHeight="false" outlineLevel="0" collapsed="false">
      <c r="A181" s="11" t="s">
        <v>2245</v>
      </c>
      <c r="B181" s="12" t="n">
        <v>29</v>
      </c>
      <c r="C181" s="11" t="s">
        <v>594</v>
      </c>
      <c r="D181" s="11" t="s">
        <v>212</v>
      </c>
      <c r="E181" s="11" t="s">
        <v>529</v>
      </c>
      <c r="F181" s="11" t="s">
        <v>33</v>
      </c>
      <c r="G181" s="14" t="s">
        <v>65</v>
      </c>
      <c r="H181" s="14" t="s">
        <v>48</v>
      </c>
      <c r="I181" s="14" t="s">
        <v>941</v>
      </c>
      <c r="L181" s="24" t="s">
        <v>965</v>
      </c>
    </row>
    <row r="182" customFormat="false" ht="12.75" hidden="true" customHeight="false" outlineLevel="0" collapsed="false">
      <c r="A182" s="11" t="s">
        <v>2245</v>
      </c>
      <c r="B182" s="12" t="n">
        <v>99</v>
      </c>
      <c r="C182" s="11" t="s">
        <v>1052</v>
      </c>
      <c r="D182" s="11" t="s">
        <v>2352</v>
      </c>
      <c r="E182" s="11" t="s">
        <v>521</v>
      </c>
      <c r="F182" s="11" t="s">
        <v>39</v>
      </c>
      <c r="G182" s="14" t="s">
        <v>283</v>
      </c>
      <c r="H182" s="14" t="s">
        <v>108</v>
      </c>
      <c r="I182" s="14" t="s">
        <v>941</v>
      </c>
      <c r="L182" s="24" t="s">
        <v>965</v>
      </c>
    </row>
    <row r="183" customFormat="false" ht="12.75" hidden="true" customHeight="false" outlineLevel="0" collapsed="false">
      <c r="A183" s="11" t="s">
        <v>2245</v>
      </c>
      <c r="B183" s="12" t="n">
        <v>98</v>
      </c>
      <c r="C183" s="11" t="s">
        <v>1065</v>
      </c>
      <c r="D183" s="11" t="s">
        <v>2353</v>
      </c>
      <c r="E183" s="11" t="s">
        <v>216</v>
      </c>
      <c r="F183" s="11" t="s">
        <v>119</v>
      </c>
      <c r="G183" s="14" t="s">
        <v>28</v>
      </c>
      <c r="H183" s="14" t="s">
        <v>117</v>
      </c>
      <c r="I183" s="14" t="s">
        <v>941</v>
      </c>
      <c r="L183" s="24" t="s">
        <v>965</v>
      </c>
    </row>
    <row r="184" customFormat="false" ht="12.75" hidden="true" customHeight="false" outlineLevel="0" collapsed="false">
      <c r="A184" s="11" t="s">
        <v>2245</v>
      </c>
      <c r="B184" s="12" t="n">
        <v>76</v>
      </c>
      <c r="C184" s="11" t="s">
        <v>741</v>
      </c>
      <c r="D184" s="11" t="s">
        <v>63</v>
      </c>
      <c r="E184" s="11" t="s">
        <v>521</v>
      </c>
      <c r="F184" s="11" t="s">
        <v>2354</v>
      </c>
      <c r="G184" s="14" t="s">
        <v>71</v>
      </c>
      <c r="H184" s="14" t="s">
        <v>36</v>
      </c>
      <c r="I184" s="14" t="s">
        <v>941</v>
      </c>
      <c r="L184" s="24" t="s">
        <v>965</v>
      </c>
    </row>
    <row r="185" customFormat="false" ht="12.75" hidden="true" customHeight="false" outlineLevel="0" collapsed="false">
      <c r="A185" s="11" t="s">
        <v>2245</v>
      </c>
      <c r="B185" s="12" t="n">
        <v>77</v>
      </c>
      <c r="C185" s="11" t="s">
        <v>578</v>
      </c>
      <c r="D185" s="11" t="s">
        <v>277</v>
      </c>
      <c r="E185" s="11" t="s">
        <v>204</v>
      </c>
      <c r="F185" s="11" t="s">
        <v>2355</v>
      </c>
      <c r="G185" s="14" t="s">
        <v>108</v>
      </c>
      <c r="H185" s="14" t="s">
        <v>36</v>
      </c>
      <c r="I185" s="14" t="s">
        <v>941</v>
      </c>
      <c r="L185" s="24" t="s">
        <v>965</v>
      </c>
    </row>
    <row r="186" customFormat="false" ht="12.75" hidden="true" customHeight="false" outlineLevel="0" collapsed="false">
      <c r="A186" s="11" t="s">
        <v>2245</v>
      </c>
      <c r="B186" s="90" t="n">
        <v>81</v>
      </c>
      <c r="C186" s="91" t="s">
        <v>174</v>
      </c>
      <c r="D186" s="91" t="s">
        <v>2356</v>
      </c>
      <c r="E186" s="91" t="s">
        <v>25</v>
      </c>
      <c r="F186" s="91" t="s">
        <v>2317</v>
      </c>
      <c r="G186" s="92" t="s">
        <v>79</v>
      </c>
      <c r="H186" s="92" t="s">
        <v>36</v>
      </c>
      <c r="I186" s="92" t="s">
        <v>941</v>
      </c>
      <c r="L186" s="24" t="s">
        <v>965</v>
      </c>
    </row>
    <row r="187" customFormat="false" ht="12.75" hidden="true" customHeight="false" outlineLevel="0" collapsed="false">
      <c r="A187" s="11" t="s">
        <v>2245</v>
      </c>
      <c r="B187" s="12" t="n">
        <v>84</v>
      </c>
      <c r="C187" s="11" t="s">
        <v>479</v>
      </c>
      <c r="D187" s="11" t="s">
        <v>869</v>
      </c>
      <c r="E187" s="11" t="s">
        <v>125</v>
      </c>
      <c r="F187" s="11" t="s">
        <v>322</v>
      </c>
      <c r="G187" s="14" t="s">
        <v>140</v>
      </c>
      <c r="H187" s="14" t="s">
        <v>36</v>
      </c>
      <c r="I187" s="14" t="s">
        <v>941</v>
      </c>
      <c r="L187" s="24" t="s">
        <v>965</v>
      </c>
    </row>
    <row r="188" customFormat="false" ht="12.75" hidden="true" customHeight="false" outlineLevel="0" collapsed="false">
      <c r="A188" s="11" t="s">
        <v>2245</v>
      </c>
      <c r="B188" s="12" t="n">
        <v>73</v>
      </c>
      <c r="C188" s="11" t="s">
        <v>378</v>
      </c>
      <c r="D188" s="11" t="s">
        <v>2357</v>
      </c>
      <c r="E188" s="11" t="s">
        <v>95</v>
      </c>
      <c r="F188" s="11" t="s">
        <v>443</v>
      </c>
      <c r="G188" s="14" t="s">
        <v>112</v>
      </c>
      <c r="H188" s="14" t="s">
        <v>41</v>
      </c>
      <c r="I188" s="14" t="s">
        <v>941</v>
      </c>
      <c r="L188" s="24" t="s">
        <v>965</v>
      </c>
    </row>
    <row r="189" customFormat="false" ht="12.75" hidden="true" customHeight="false" outlineLevel="0" collapsed="false">
      <c r="A189" s="11" t="s">
        <v>2245</v>
      </c>
      <c r="B189" s="12" t="n">
        <v>124</v>
      </c>
      <c r="C189" s="11" t="s">
        <v>106</v>
      </c>
      <c r="D189" s="11" t="s">
        <v>277</v>
      </c>
      <c r="E189" s="11" t="s">
        <v>273</v>
      </c>
      <c r="F189" s="11" t="s">
        <v>2358</v>
      </c>
      <c r="G189" s="14" t="s">
        <v>89</v>
      </c>
      <c r="H189" s="14" t="s">
        <v>44</v>
      </c>
      <c r="I189" s="14" t="s">
        <v>941</v>
      </c>
      <c r="L189" s="24" t="s">
        <v>965</v>
      </c>
    </row>
    <row r="190" customFormat="false" ht="12.75" hidden="true" customHeight="false" outlineLevel="0" collapsed="false">
      <c r="A190" s="11" t="s">
        <v>2245</v>
      </c>
      <c r="B190" s="12" t="n">
        <v>126</v>
      </c>
      <c r="C190" s="11" t="s">
        <v>2350</v>
      </c>
      <c r="D190" s="11" t="s">
        <v>238</v>
      </c>
      <c r="E190" s="11" t="s">
        <v>2359</v>
      </c>
      <c r="F190" s="11" t="s">
        <v>56</v>
      </c>
      <c r="G190" s="14" t="s">
        <v>65</v>
      </c>
      <c r="H190" s="14" t="s">
        <v>44</v>
      </c>
      <c r="I190" s="14" t="s">
        <v>941</v>
      </c>
      <c r="L190" s="24" t="s">
        <v>965</v>
      </c>
    </row>
    <row r="191" customFormat="false" ht="12.75" hidden="true" customHeight="false" outlineLevel="0" collapsed="false">
      <c r="A191" s="11" t="s">
        <v>2245</v>
      </c>
      <c r="B191" s="12" t="n">
        <v>109</v>
      </c>
      <c r="C191" s="11" t="s">
        <v>261</v>
      </c>
      <c r="D191" s="11" t="s">
        <v>267</v>
      </c>
      <c r="E191" s="11" t="s">
        <v>125</v>
      </c>
      <c r="F191" s="11" t="s">
        <v>196</v>
      </c>
      <c r="G191" s="14" t="s">
        <v>71</v>
      </c>
      <c r="H191" s="14" t="s">
        <v>48</v>
      </c>
      <c r="I191" s="14" t="s">
        <v>986</v>
      </c>
      <c r="L191" s="24" t="s">
        <v>1013</v>
      </c>
    </row>
    <row r="192" customFormat="false" ht="12.75" hidden="true" customHeight="false" outlineLevel="0" collapsed="false">
      <c r="A192" s="11" t="s">
        <v>2245</v>
      </c>
      <c r="B192" s="12" t="n">
        <v>103</v>
      </c>
      <c r="C192" s="11" t="s">
        <v>2360</v>
      </c>
      <c r="D192" s="11" t="s">
        <v>2361</v>
      </c>
      <c r="E192" s="11" t="s">
        <v>344</v>
      </c>
      <c r="F192" s="11" t="s">
        <v>2362</v>
      </c>
      <c r="G192" s="14" t="s">
        <v>70</v>
      </c>
      <c r="H192" s="14" t="s">
        <v>48</v>
      </c>
      <c r="I192" s="14" t="s">
        <v>986</v>
      </c>
      <c r="L192" s="24" t="s">
        <v>1013</v>
      </c>
    </row>
    <row r="193" customFormat="false" ht="12.75" hidden="true" customHeight="false" outlineLevel="0" collapsed="false">
      <c r="A193" s="11" t="s">
        <v>2245</v>
      </c>
      <c r="B193" s="12" t="n">
        <v>92</v>
      </c>
      <c r="C193" s="11" t="s">
        <v>966</v>
      </c>
      <c r="D193" s="11" t="s">
        <v>149</v>
      </c>
      <c r="E193" s="11" t="s">
        <v>499</v>
      </c>
      <c r="F193" s="11" t="s">
        <v>119</v>
      </c>
      <c r="G193" s="14" t="s">
        <v>275</v>
      </c>
      <c r="H193" s="14" t="s">
        <v>108</v>
      </c>
      <c r="I193" s="14" t="s">
        <v>986</v>
      </c>
      <c r="L193" s="24" t="s">
        <v>1013</v>
      </c>
    </row>
    <row r="194" customFormat="false" ht="12.75" hidden="true" customHeight="false" outlineLevel="0" collapsed="false">
      <c r="A194" s="11" t="s">
        <v>2245</v>
      </c>
      <c r="B194" s="12" t="n">
        <v>66</v>
      </c>
      <c r="C194" s="11" t="s">
        <v>327</v>
      </c>
      <c r="D194" s="11" t="s">
        <v>82</v>
      </c>
      <c r="E194" s="11" t="s">
        <v>204</v>
      </c>
      <c r="F194" s="11" t="s">
        <v>99</v>
      </c>
      <c r="G194" s="14" t="s">
        <v>65</v>
      </c>
      <c r="H194" s="14" t="s">
        <v>117</v>
      </c>
      <c r="I194" s="14" t="s">
        <v>986</v>
      </c>
      <c r="L194" s="24" t="s">
        <v>1013</v>
      </c>
    </row>
    <row r="195" customFormat="false" ht="12.75" hidden="true" customHeight="false" outlineLevel="0" collapsed="false">
      <c r="A195" s="11" t="s">
        <v>2245</v>
      </c>
      <c r="B195" s="90" t="n">
        <v>74</v>
      </c>
      <c r="C195" s="34" t="s">
        <v>25</v>
      </c>
      <c r="D195" s="34" t="s">
        <v>114</v>
      </c>
      <c r="E195" s="34" t="s">
        <v>340</v>
      </c>
      <c r="F195" s="34" t="s">
        <v>56</v>
      </c>
      <c r="G195" s="49" t="s">
        <v>44</v>
      </c>
      <c r="H195" s="49" t="s">
        <v>36</v>
      </c>
      <c r="I195" s="49" t="s">
        <v>986</v>
      </c>
      <c r="J195" s="48" t="s">
        <v>2363</v>
      </c>
      <c r="L195" s="24" t="s">
        <v>1013</v>
      </c>
      <c r="M195" s="34"/>
      <c r="N195" s="48" t="s">
        <v>2364</v>
      </c>
    </row>
    <row r="196" customFormat="false" ht="12.75" hidden="true" customHeight="false" outlineLevel="0" collapsed="false">
      <c r="A196" s="11" t="s">
        <v>2245</v>
      </c>
      <c r="B196" s="12" t="n">
        <v>47</v>
      </c>
      <c r="C196" s="11" t="s">
        <v>55</v>
      </c>
      <c r="D196" s="11" t="s">
        <v>618</v>
      </c>
      <c r="E196" s="11" t="s">
        <v>80</v>
      </c>
      <c r="F196" s="11" t="s">
        <v>39</v>
      </c>
      <c r="G196" s="14" t="s">
        <v>185</v>
      </c>
      <c r="H196" s="14" t="s">
        <v>36</v>
      </c>
      <c r="I196" s="14" t="s">
        <v>986</v>
      </c>
      <c r="L196" s="24" t="s">
        <v>1013</v>
      </c>
    </row>
    <row r="197" customFormat="false" ht="12.75" hidden="true" customHeight="false" outlineLevel="0" collapsed="false">
      <c r="A197" s="11" t="s">
        <v>2245</v>
      </c>
      <c r="B197" s="12" t="n">
        <v>71</v>
      </c>
      <c r="C197" s="11" t="s">
        <v>334</v>
      </c>
      <c r="D197" s="11" t="s">
        <v>2365</v>
      </c>
      <c r="E197" s="11" t="s">
        <v>2366</v>
      </c>
      <c r="F197" s="11" t="s">
        <v>2367</v>
      </c>
      <c r="G197" s="14" t="s">
        <v>275</v>
      </c>
      <c r="H197" s="14" t="s">
        <v>35</v>
      </c>
      <c r="I197" s="14" t="s">
        <v>986</v>
      </c>
      <c r="L197" s="24" t="s">
        <v>1013</v>
      </c>
    </row>
    <row r="198" customFormat="false" ht="12.75" hidden="true" customHeight="false" outlineLevel="0" collapsed="false">
      <c r="A198" s="11" t="s">
        <v>2245</v>
      </c>
      <c r="B198" s="12" t="n">
        <v>77</v>
      </c>
      <c r="C198" s="11" t="s">
        <v>1065</v>
      </c>
      <c r="D198" s="11" t="s">
        <v>277</v>
      </c>
      <c r="E198" s="11" t="s">
        <v>344</v>
      </c>
      <c r="F198" s="11" t="s">
        <v>99</v>
      </c>
      <c r="G198" s="14" t="s">
        <v>35</v>
      </c>
      <c r="H198" s="14" t="s">
        <v>133</v>
      </c>
      <c r="I198" s="14" t="s">
        <v>986</v>
      </c>
      <c r="L198" s="24" t="s">
        <v>1013</v>
      </c>
      <c r="Q198" s="11" t="s">
        <v>2368</v>
      </c>
    </row>
    <row r="199" s="91" customFormat="true" ht="12.75" hidden="true" customHeight="false" outlineLevel="0" collapsed="false">
      <c r="A199" s="11" t="s">
        <v>2245</v>
      </c>
      <c r="B199" s="90" t="n">
        <v>119</v>
      </c>
      <c r="C199" s="91" t="s">
        <v>1267</v>
      </c>
      <c r="D199" s="91" t="s">
        <v>259</v>
      </c>
      <c r="E199" s="91" t="s">
        <v>25</v>
      </c>
      <c r="F199" s="91" t="s">
        <v>224</v>
      </c>
      <c r="G199" s="92" t="s">
        <v>23</v>
      </c>
      <c r="H199" s="92" t="s">
        <v>133</v>
      </c>
      <c r="I199" s="92" t="s">
        <v>986</v>
      </c>
      <c r="J199" s="96" t="s">
        <v>2369</v>
      </c>
      <c r="K199" s="96" t="s">
        <v>2370</v>
      </c>
      <c r="L199" s="24" t="s">
        <v>1013</v>
      </c>
    </row>
    <row r="200" customFormat="false" ht="12.75" hidden="true" customHeight="false" outlineLevel="0" collapsed="false">
      <c r="A200" s="11" t="s">
        <v>2245</v>
      </c>
      <c r="B200" s="12" t="n">
        <v>100</v>
      </c>
      <c r="C200" s="11" t="s">
        <v>214</v>
      </c>
      <c r="D200" s="11" t="s">
        <v>263</v>
      </c>
      <c r="E200" s="11" t="s">
        <v>164</v>
      </c>
      <c r="F200" s="11" t="s">
        <v>224</v>
      </c>
      <c r="G200" s="14" t="s">
        <v>79</v>
      </c>
      <c r="H200" s="14" t="s">
        <v>133</v>
      </c>
      <c r="I200" s="14" t="s">
        <v>986</v>
      </c>
      <c r="L200" s="24" t="s">
        <v>1013</v>
      </c>
    </row>
    <row r="201" customFormat="false" ht="12.75" hidden="true" customHeight="false" outlineLevel="0" collapsed="false">
      <c r="A201" s="11" t="s">
        <v>2245</v>
      </c>
      <c r="B201" s="12" t="n">
        <v>106</v>
      </c>
      <c r="C201" s="11" t="s">
        <v>2371</v>
      </c>
      <c r="D201" s="11" t="s">
        <v>241</v>
      </c>
      <c r="E201" s="11" t="s">
        <v>92</v>
      </c>
      <c r="F201" s="11" t="s">
        <v>56</v>
      </c>
      <c r="G201" s="14" t="s">
        <v>76</v>
      </c>
      <c r="H201" s="14" t="s">
        <v>133</v>
      </c>
      <c r="I201" s="14" t="s">
        <v>986</v>
      </c>
      <c r="L201" s="24" t="s">
        <v>1013</v>
      </c>
    </row>
    <row r="202" customFormat="false" ht="12.75" hidden="true" customHeight="false" outlineLevel="0" collapsed="false">
      <c r="A202" s="11" t="s">
        <v>2245</v>
      </c>
      <c r="B202" s="12" t="n">
        <v>108</v>
      </c>
      <c r="C202" s="11" t="s">
        <v>1099</v>
      </c>
      <c r="D202" s="11" t="s">
        <v>63</v>
      </c>
      <c r="E202" s="11" t="s">
        <v>332</v>
      </c>
      <c r="F202" s="11" t="s">
        <v>99</v>
      </c>
      <c r="G202" s="14" t="s">
        <v>71</v>
      </c>
      <c r="H202" s="14" t="s">
        <v>41</v>
      </c>
      <c r="I202" s="14" t="s">
        <v>986</v>
      </c>
      <c r="L202" s="24" t="s">
        <v>1013</v>
      </c>
    </row>
    <row r="203" customFormat="false" ht="12.75" hidden="true" customHeight="false" outlineLevel="0" collapsed="false">
      <c r="A203" s="11" t="s">
        <v>2245</v>
      </c>
      <c r="B203" s="12" t="n">
        <v>18</v>
      </c>
      <c r="C203" s="11" t="s">
        <v>1906</v>
      </c>
      <c r="D203" s="11" t="s">
        <v>889</v>
      </c>
      <c r="E203" s="11" t="s">
        <v>327</v>
      </c>
      <c r="F203" s="11" t="s">
        <v>99</v>
      </c>
      <c r="G203" s="14" t="s">
        <v>112</v>
      </c>
      <c r="H203" s="14" t="s">
        <v>41</v>
      </c>
      <c r="I203" s="14" t="s">
        <v>986</v>
      </c>
      <c r="L203" s="24" t="s">
        <v>1013</v>
      </c>
    </row>
    <row r="204" customFormat="false" ht="12.75" hidden="true" customHeight="false" outlineLevel="0" collapsed="false">
      <c r="A204" s="11" t="s">
        <v>2245</v>
      </c>
      <c r="B204" s="12" t="n">
        <v>11</v>
      </c>
      <c r="C204" s="11" t="s">
        <v>134</v>
      </c>
      <c r="D204" s="11" t="s">
        <v>267</v>
      </c>
      <c r="E204" s="11" t="s">
        <v>338</v>
      </c>
      <c r="F204" s="11" t="s">
        <v>99</v>
      </c>
      <c r="G204" s="14" t="s">
        <v>58</v>
      </c>
      <c r="H204" s="14" t="s">
        <v>44</v>
      </c>
      <c r="I204" s="14" t="s">
        <v>986</v>
      </c>
      <c r="L204" s="24" t="s">
        <v>1013</v>
      </c>
    </row>
    <row r="205" customFormat="false" ht="12.75" hidden="true" customHeight="false" outlineLevel="0" collapsed="false">
      <c r="A205" s="11" t="s">
        <v>2245</v>
      </c>
      <c r="B205" s="12" t="n">
        <v>1</v>
      </c>
      <c r="C205" s="11" t="s">
        <v>172</v>
      </c>
      <c r="D205" s="11" t="s">
        <v>168</v>
      </c>
      <c r="E205" s="11" t="s">
        <v>888</v>
      </c>
      <c r="F205" s="11" t="s">
        <v>176</v>
      </c>
      <c r="G205" s="14" t="s">
        <v>71</v>
      </c>
      <c r="H205" s="14" t="s">
        <v>71</v>
      </c>
      <c r="I205" s="14" t="s">
        <v>1033</v>
      </c>
      <c r="L205" s="24" t="s">
        <v>1053</v>
      </c>
    </row>
    <row r="206" customFormat="false" ht="12.75" hidden="true" customHeight="false" outlineLevel="0" collapsed="false">
      <c r="A206" s="11" t="s">
        <v>2245</v>
      </c>
      <c r="B206" s="12" t="n">
        <v>4</v>
      </c>
      <c r="C206" s="11" t="s">
        <v>334</v>
      </c>
      <c r="D206" s="11" t="s">
        <v>263</v>
      </c>
      <c r="E206" s="11" t="s">
        <v>327</v>
      </c>
      <c r="F206" s="11" t="s">
        <v>224</v>
      </c>
      <c r="G206" s="14" t="s">
        <v>35</v>
      </c>
      <c r="H206" s="14" t="s">
        <v>71</v>
      </c>
      <c r="I206" s="14" t="s">
        <v>1033</v>
      </c>
      <c r="L206" s="24" t="s">
        <v>1053</v>
      </c>
    </row>
    <row r="207" customFormat="false" ht="12.75" hidden="true" customHeight="false" outlineLevel="0" collapsed="false">
      <c r="A207" s="11" t="s">
        <v>2245</v>
      </c>
      <c r="B207" s="12" t="n">
        <v>23</v>
      </c>
      <c r="C207" s="11" t="s">
        <v>2372</v>
      </c>
      <c r="D207" s="11" t="s">
        <v>2373</v>
      </c>
      <c r="E207" s="11" t="s">
        <v>298</v>
      </c>
      <c r="F207" s="11" t="s">
        <v>56</v>
      </c>
      <c r="G207" s="14" t="s">
        <v>275</v>
      </c>
      <c r="H207" s="14" t="s">
        <v>71</v>
      </c>
      <c r="I207" s="14" t="s">
        <v>1033</v>
      </c>
      <c r="L207" s="24" t="s">
        <v>1053</v>
      </c>
    </row>
    <row r="208" customFormat="false" ht="12.75" hidden="true" customHeight="false" outlineLevel="0" collapsed="false">
      <c r="A208" s="11" t="s">
        <v>2245</v>
      </c>
      <c r="B208" s="12" t="n">
        <v>13</v>
      </c>
      <c r="C208" s="11" t="s">
        <v>125</v>
      </c>
      <c r="D208" s="11" t="s">
        <v>43</v>
      </c>
      <c r="E208" s="11" t="s">
        <v>55</v>
      </c>
      <c r="F208" s="11" t="s">
        <v>56</v>
      </c>
      <c r="G208" s="14" t="s">
        <v>185</v>
      </c>
      <c r="H208" s="14" t="s">
        <v>71</v>
      </c>
      <c r="I208" s="14" t="s">
        <v>1033</v>
      </c>
      <c r="L208" s="24" t="s">
        <v>1053</v>
      </c>
    </row>
    <row r="209" customFormat="false" ht="12.75" hidden="true" customHeight="false" outlineLevel="0" collapsed="false">
      <c r="A209" s="11" t="s">
        <v>2245</v>
      </c>
      <c r="B209" s="12" t="n">
        <v>16</v>
      </c>
      <c r="C209" s="11" t="s">
        <v>92</v>
      </c>
      <c r="D209" s="11" t="s">
        <v>277</v>
      </c>
      <c r="E209" s="11" t="s">
        <v>2374</v>
      </c>
      <c r="F209" s="11" t="s">
        <v>495</v>
      </c>
      <c r="G209" s="14" t="s">
        <v>146</v>
      </c>
      <c r="H209" s="14" t="s">
        <v>71</v>
      </c>
      <c r="I209" s="14" t="s">
        <v>1033</v>
      </c>
      <c r="L209" s="24" t="s">
        <v>1053</v>
      </c>
    </row>
    <row r="210" customFormat="false" ht="12.75" hidden="true" customHeight="false" outlineLevel="0" collapsed="false">
      <c r="A210" s="11" t="s">
        <v>2245</v>
      </c>
      <c r="B210" s="12" t="n">
        <v>22</v>
      </c>
      <c r="C210" s="11" t="s">
        <v>298</v>
      </c>
      <c r="D210" s="11" t="s">
        <v>259</v>
      </c>
      <c r="E210" s="11" t="s">
        <v>268</v>
      </c>
      <c r="F210" s="11" t="s">
        <v>240</v>
      </c>
      <c r="G210" s="14" t="s">
        <v>58</v>
      </c>
      <c r="H210" s="14" t="s">
        <v>71</v>
      </c>
      <c r="I210" s="14" t="s">
        <v>1033</v>
      </c>
      <c r="L210" s="24" t="s">
        <v>1053</v>
      </c>
    </row>
    <row r="211" customFormat="false" ht="12.75" hidden="true" customHeight="false" outlineLevel="0" collapsed="false">
      <c r="A211" s="11" t="s">
        <v>2245</v>
      </c>
      <c r="B211" s="12" t="n">
        <v>54</v>
      </c>
      <c r="C211" s="11" t="s">
        <v>1107</v>
      </c>
      <c r="D211" s="11" t="s">
        <v>2375</v>
      </c>
      <c r="E211" s="11" t="s">
        <v>118</v>
      </c>
      <c r="F211" s="11" t="s">
        <v>56</v>
      </c>
      <c r="G211" s="14" t="s">
        <v>101</v>
      </c>
      <c r="H211" s="14" t="s">
        <v>108</v>
      </c>
      <c r="I211" s="14" t="s">
        <v>1033</v>
      </c>
      <c r="L211" s="24" t="s">
        <v>1053</v>
      </c>
    </row>
    <row r="212" customFormat="false" ht="12.75" hidden="true" customHeight="false" outlineLevel="0" collapsed="false">
      <c r="A212" s="11" t="s">
        <v>2245</v>
      </c>
      <c r="B212" s="90" t="n">
        <v>74</v>
      </c>
      <c r="C212" s="91" t="s">
        <v>727</v>
      </c>
      <c r="D212" s="91" t="s">
        <v>277</v>
      </c>
      <c r="E212" s="91" t="s">
        <v>25</v>
      </c>
      <c r="F212" s="91" t="s">
        <v>99</v>
      </c>
      <c r="G212" s="92" t="s">
        <v>275</v>
      </c>
      <c r="H212" s="92" t="s">
        <v>112</v>
      </c>
      <c r="I212" s="92" t="s">
        <v>1033</v>
      </c>
      <c r="L212" s="24" t="s">
        <v>1053</v>
      </c>
    </row>
    <row r="213" customFormat="false" ht="12.75" hidden="true" customHeight="false" outlineLevel="0" collapsed="false">
      <c r="A213" s="11" t="s">
        <v>2245</v>
      </c>
      <c r="B213" s="12" t="n">
        <v>75</v>
      </c>
      <c r="C213" s="27" t="s">
        <v>1484</v>
      </c>
      <c r="D213" s="27" t="s">
        <v>63</v>
      </c>
      <c r="E213" s="11" t="s">
        <v>92</v>
      </c>
      <c r="F213" s="11" t="s">
        <v>99</v>
      </c>
      <c r="G213" s="14" t="s">
        <v>101</v>
      </c>
      <c r="H213" s="14" t="s">
        <v>112</v>
      </c>
      <c r="I213" s="14" t="s">
        <v>1033</v>
      </c>
      <c r="L213" s="24" t="s">
        <v>1053</v>
      </c>
    </row>
    <row r="214" customFormat="false" ht="12.75" hidden="true" customHeight="false" outlineLevel="0" collapsed="false">
      <c r="A214" s="11" t="s">
        <v>2245</v>
      </c>
      <c r="B214" s="12" t="n">
        <v>81</v>
      </c>
      <c r="C214" s="11" t="s">
        <v>1115</v>
      </c>
      <c r="D214" s="11" t="s">
        <v>263</v>
      </c>
      <c r="E214" s="11" t="s">
        <v>804</v>
      </c>
      <c r="F214" s="11" t="s">
        <v>495</v>
      </c>
      <c r="G214" s="14" t="s">
        <v>133</v>
      </c>
      <c r="H214" s="14" t="s">
        <v>36</v>
      </c>
      <c r="I214" s="14" t="s">
        <v>1033</v>
      </c>
      <c r="L214" s="24" t="s">
        <v>1053</v>
      </c>
    </row>
    <row r="215" customFormat="false" ht="12.75" hidden="true" customHeight="false" outlineLevel="0" collapsed="false">
      <c r="A215" s="11" t="s">
        <v>2245</v>
      </c>
      <c r="B215" s="12" t="n">
        <v>86</v>
      </c>
      <c r="C215" s="11" t="s">
        <v>2376</v>
      </c>
      <c r="D215" s="11" t="s">
        <v>277</v>
      </c>
      <c r="E215" s="11" t="s">
        <v>302</v>
      </c>
      <c r="F215" s="11" t="s">
        <v>99</v>
      </c>
      <c r="G215" s="14" t="s">
        <v>101</v>
      </c>
      <c r="H215" s="14" t="s">
        <v>36</v>
      </c>
      <c r="I215" s="14" t="s">
        <v>1033</v>
      </c>
      <c r="L215" s="24" t="s">
        <v>1053</v>
      </c>
    </row>
    <row r="216" customFormat="false" ht="12.75" hidden="true" customHeight="false" outlineLevel="0" collapsed="false">
      <c r="A216" s="11" t="s">
        <v>2245</v>
      </c>
      <c r="B216" s="12" t="n">
        <v>89</v>
      </c>
      <c r="C216" s="11" t="s">
        <v>1007</v>
      </c>
      <c r="D216" s="11" t="s">
        <v>2377</v>
      </c>
      <c r="E216" s="11" t="s">
        <v>256</v>
      </c>
      <c r="F216" s="11" t="s">
        <v>490</v>
      </c>
      <c r="G216" s="14" t="s">
        <v>65</v>
      </c>
      <c r="H216" s="14" t="s">
        <v>36</v>
      </c>
      <c r="I216" s="14" t="s">
        <v>1033</v>
      </c>
      <c r="L216" s="24" t="s">
        <v>1053</v>
      </c>
    </row>
    <row r="217" customFormat="false" ht="12.75" hidden="true" customHeight="false" outlineLevel="0" collapsed="false">
      <c r="A217" s="11" t="s">
        <v>2245</v>
      </c>
      <c r="B217" s="12" t="n">
        <v>107</v>
      </c>
      <c r="C217" s="11" t="s">
        <v>147</v>
      </c>
      <c r="D217" s="11" t="s">
        <v>168</v>
      </c>
      <c r="E217" s="11" t="s">
        <v>1553</v>
      </c>
      <c r="F217" s="11" t="s">
        <v>119</v>
      </c>
      <c r="G217" s="14" t="s">
        <v>105</v>
      </c>
      <c r="H217" s="14" t="s">
        <v>133</v>
      </c>
      <c r="I217" s="14" t="s">
        <v>1033</v>
      </c>
      <c r="L217" s="24" t="s">
        <v>1053</v>
      </c>
    </row>
    <row r="218" customFormat="false" ht="12.75" hidden="true" customHeight="false" outlineLevel="0" collapsed="false">
      <c r="A218" s="11" t="s">
        <v>2245</v>
      </c>
      <c r="B218" s="12" t="n">
        <v>108</v>
      </c>
      <c r="C218" s="11" t="s">
        <v>578</v>
      </c>
      <c r="D218" s="11" t="s">
        <v>1426</v>
      </c>
      <c r="E218" s="11" t="s">
        <v>222</v>
      </c>
      <c r="F218" s="11" t="s">
        <v>99</v>
      </c>
      <c r="G218" s="14" t="s">
        <v>105</v>
      </c>
      <c r="H218" s="14" t="s">
        <v>133</v>
      </c>
      <c r="I218" s="14" t="s">
        <v>1033</v>
      </c>
      <c r="L218" s="24" t="s">
        <v>1053</v>
      </c>
    </row>
    <row r="219" customFormat="false" ht="12.75" hidden="true" customHeight="false" outlineLevel="0" collapsed="false">
      <c r="A219" s="11" t="s">
        <v>2245</v>
      </c>
      <c r="B219" s="12" t="n">
        <v>118</v>
      </c>
      <c r="C219" s="11" t="s">
        <v>2024</v>
      </c>
      <c r="D219" s="11" t="s">
        <v>149</v>
      </c>
      <c r="E219" s="11" t="s">
        <v>55</v>
      </c>
      <c r="F219" s="11" t="s">
        <v>2378</v>
      </c>
      <c r="G219" s="14" t="s">
        <v>275</v>
      </c>
      <c r="H219" s="14" t="s">
        <v>41</v>
      </c>
      <c r="I219" s="14" t="s">
        <v>1033</v>
      </c>
      <c r="L219" s="24" t="s">
        <v>1053</v>
      </c>
    </row>
    <row r="220" customFormat="false" ht="12.75" hidden="true" customHeight="false" outlineLevel="0" collapsed="false">
      <c r="A220" s="11" t="s">
        <v>2245</v>
      </c>
      <c r="B220" s="12" t="n">
        <v>1</v>
      </c>
      <c r="C220" s="11" t="s">
        <v>73</v>
      </c>
      <c r="D220" s="11" t="s">
        <v>212</v>
      </c>
      <c r="E220" s="11" t="s">
        <v>191</v>
      </c>
      <c r="F220" s="11" t="s">
        <v>99</v>
      </c>
      <c r="G220" s="14" t="s">
        <v>28</v>
      </c>
      <c r="H220" s="14" t="s">
        <v>71</v>
      </c>
      <c r="I220" s="14" t="s">
        <v>1079</v>
      </c>
      <c r="L220" s="24" t="s">
        <v>1113</v>
      </c>
    </row>
    <row r="221" customFormat="false" ht="12.75" hidden="true" customHeight="false" outlineLevel="0" collapsed="false">
      <c r="A221" s="11" t="s">
        <v>2245</v>
      </c>
      <c r="B221" s="12" t="n">
        <v>10</v>
      </c>
      <c r="C221" s="11" t="s">
        <v>98</v>
      </c>
      <c r="D221" s="11" t="s">
        <v>267</v>
      </c>
      <c r="E221" s="11" t="s">
        <v>256</v>
      </c>
      <c r="F221" s="11" t="s">
        <v>391</v>
      </c>
      <c r="G221" s="14" t="s">
        <v>146</v>
      </c>
      <c r="H221" s="14" t="s">
        <v>71</v>
      </c>
      <c r="I221" s="14" t="s">
        <v>1079</v>
      </c>
      <c r="L221" s="24" t="s">
        <v>1113</v>
      </c>
    </row>
    <row r="222" customFormat="false" ht="12.75" hidden="true" customHeight="false" outlineLevel="0" collapsed="false">
      <c r="A222" s="11" t="s">
        <v>2245</v>
      </c>
      <c r="B222" s="90" t="n">
        <v>19</v>
      </c>
      <c r="C222" s="34" t="s">
        <v>25</v>
      </c>
      <c r="D222" s="34" t="s">
        <v>114</v>
      </c>
      <c r="E222" s="34" t="s">
        <v>332</v>
      </c>
      <c r="F222" s="34" t="s">
        <v>2226</v>
      </c>
      <c r="G222" s="49" t="s">
        <v>35</v>
      </c>
      <c r="H222" s="49" t="s">
        <v>48</v>
      </c>
      <c r="I222" s="49" t="s">
        <v>1079</v>
      </c>
      <c r="J222" s="48"/>
      <c r="K222" s="48"/>
      <c r="L222" s="24" t="s">
        <v>1113</v>
      </c>
      <c r="M222" s="34"/>
      <c r="N222" s="34"/>
    </row>
    <row r="223" customFormat="false" ht="12.75" hidden="true" customHeight="false" outlineLevel="0" collapsed="false">
      <c r="A223" s="11" t="s">
        <v>2245</v>
      </c>
      <c r="B223" s="12" t="n">
        <v>24</v>
      </c>
      <c r="C223" s="11" t="s">
        <v>1123</v>
      </c>
      <c r="D223" s="11" t="s">
        <v>2365</v>
      </c>
      <c r="E223" s="11" t="s">
        <v>2379</v>
      </c>
      <c r="F223" s="11" t="s">
        <v>99</v>
      </c>
      <c r="G223" s="14" t="s">
        <v>23</v>
      </c>
      <c r="H223" s="14" t="s">
        <v>48</v>
      </c>
      <c r="I223" s="14" t="s">
        <v>1079</v>
      </c>
      <c r="L223" s="24" t="s">
        <v>1113</v>
      </c>
    </row>
    <row r="224" customFormat="false" ht="12.75" hidden="true" customHeight="false" outlineLevel="0" collapsed="false">
      <c r="A224" s="11" t="s">
        <v>2245</v>
      </c>
      <c r="B224" s="12" t="n">
        <v>26</v>
      </c>
      <c r="C224" s="11" t="s">
        <v>1024</v>
      </c>
      <c r="D224" s="11" t="s">
        <v>405</v>
      </c>
      <c r="E224" s="11" t="s">
        <v>222</v>
      </c>
      <c r="F224" s="11" t="s">
        <v>278</v>
      </c>
      <c r="G224" s="14" t="s">
        <v>109</v>
      </c>
      <c r="H224" s="14" t="s">
        <v>48</v>
      </c>
      <c r="I224" s="14" t="s">
        <v>1079</v>
      </c>
      <c r="L224" s="24" t="s">
        <v>1113</v>
      </c>
    </row>
    <row r="225" customFormat="false" ht="12.75" hidden="true" customHeight="false" outlineLevel="0" collapsed="false">
      <c r="A225" s="11" t="s">
        <v>2245</v>
      </c>
      <c r="B225" s="90" t="n">
        <v>29</v>
      </c>
      <c r="C225" s="91" t="s">
        <v>2380</v>
      </c>
      <c r="D225" s="91" t="s">
        <v>212</v>
      </c>
      <c r="E225" s="91" t="s">
        <v>25</v>
      </c>
      <c r="F225" s="91" t="s">
        <v>176</v>
      </c>
      <c r="G225" s="92" t="s">
        <v>79</v>
      </c>
      <c r="H225" s="92" t="s">
        <v>48</v>
      </c>
      <c r="I225" s="92" t="s">
        <v>1079</v>
      </c>
      <c r="J225" s="97" t="s">
        <v>2381</v>
      </c>
      <c r="K225" s="97" t="s">
        <v>2382</v>
      </c>
      <c r="L225" s="24" t="s">
        <v>1113</v>
      </c>
      <c r="M225" s="91"/>
    </row>
    <row r="226" customFormat="false" ht="12.75" hidden="true" customHeight="false" outlineLevel="0" collapsed="false">
      <c r="A226" s="11" t="s">
        <v>2245</v>
      </c>
      <c r="B226" s="12" t="n">
        <v>28</v>
      </c>
      <c r="C226" s="11" t="s">
        <v>206</v>
      </c>
      <c r="D226" s="11" t="s">
        <v>405</v>
      </c>
      <c r="E226" s="11" t="s">
        <v>309</v>
      </c>
      <c r="F226" s="11" t="s">
        <v>448</v>
      </c>
      <c r="G226" s="14" t="s">
        <v>79</v>
      </c>
      <c r="H226" s="14" t="s">
        <v>48</v>
      </c>
      <c r="I226" s="14" t="s">
        <v>1079</v>
      </c>
      <c r="L226" s="24" t="s">
        <v>1113</v>
      </c>
    </row>
    <row r="227" customFormat="false" ht="12.75" hidden="true" customHeight="false" outlineLevel="0" collapsed="false">
      <c r="A227" s="11" t="s">
        <v>2245</v>
      </c>
      <c r="B227" s="12" t="n">
        <v>33</v>
      </c>
      <c r="C227" s="11" t="s">
        <v>2383</v>
      </c>
      <c r="D227" s="11" t="s">
        <v>2365</v>
      </c>
      <c r="E227" s="11" t="s">
        <v>95</v>
      </c>
      <c r="F227" s="11" t="s">
        <v>1126</v>
      </c>
      <c r="G227" s="14" t="s">
        <v>133</v>
      </c>
      <c r="H227" s="14" t="s">
        <v>28</v>
      </c>
      <c r="I227" s="14" t="s">
        <v>1079</v>
      </c>
      <c r="L227" s="24" t="s">
        <v>1113</v>
      </c>
    </row>
    <row r="228" customFormat="false" ht="12.75" hidden="true" customHeight="false" outlineLevel="0" collapsed="false">
      <c r="A228" s="11" t="s">
        <v>2245</v>
      </c>
      <c r="B228" s="12" t="n">
        <v>47</v>
      </c>
      <c r="C228" s="11" t="s">
        <v>206</v>
      </c>
      <c r="D228" s="11" t="s">
        <v>43</v>
      </c>
      <c r="E228" s="11" t="s">
        <v>470</v>
      </c>
      <c r="F228" s="11" t="s">
        <v>2384</v>
      </c>
      <c r="G228" s="14" t="s">
        <v>101</v>
      </c>
      <c r="H228" s="14" t="s">
        <v>108</v>
      </c>
      <c r="I228" s="14" t="s">
        <v>1079</v>
      </c>
      <c r="L228" s="24" t="s">
        <v>1113</v>
      </c>
    </row>
    <row r="229" customFormat="false" ht="12.75" hidden="true" customHeight="false" outlineLevel="0" collapsed="false">
      <c r="A229" s="11" t="s">
        <v>2245</v>
      </c>
      <c r="B229" s="12" t="n">
        <v>49</v>
      </c>
      <c r="C229" s="11" t="s">
        <v>2385</v>
      </c>
      <c r="D229" s="11" t="s">
        <v>259</v>
      </c>
      <c r="E229" s="11" t="s">
        <v>120</v>
      </c>
      <c r="F229" s="11" t="s">
        <v>2386</v>
      </c>
      <c r="G229" s="14" t="s">
        <v>140</v>
      </c>
      <c r="H229" s="14" t="s">
        <v>108</v>
      </c>
      <c r="I229" s="14" t="s">
        <v>1079</v>
      </c>
      <c r="L229" s="24" t="s">
        <v>1113</v>
      </c>
    </row>
    <row r="230" customFormat="false" ht="12.75" hidden="true" customHeight="false" outlineLevel="0" collapsed="false">
      <c r="A230" s="11" t="s">
        <v>2245</v>
      </c>
      <c r="B230" s="12" t="n">
        <v>69</v>
      </c>
      <c r="C230" s="11" t="s">
        <v>1120</v>
      </c>
      <c r="D230" s="11" t="s">
        <v>263</v>
      </c>
      <c r="E230" s="11" t="s">
        <v>500</v>
      </c>
      <c r="F230" s="11" t="s">
        <v>119</v>
      </c>
      <c r="G230" s="14" t="s">
        <v>108</v>
      </c>
      <c r="H230" s="14" t="s">
        <v>36</v>
      </c>
      <c r="I230" s="14" t="s">
        <v>1079</v>
      </c>
      <c r="L230" s="24" t="s">
        <v>1113</v>
      </c>
    </row>
    <row r="231" customFormat="false" ht="12.75" hidden="true" customHeight="false" outlineLevel="0" collapsed="false">
      <c r="A231" s="11" t="s">
        <v>2245</v>
      </c>
      <c r="B231" s="90" t="n">
        <v>71</v>
      </c>
      <c r="C231" s="34" t="s">
        <v>25</v>
      </c>
      <c r="D231" s="34" t="s">
        <v>259</v>
      </c>
      <c r="E231" s="34" t="s">
        <v>84</v>
      </c>
      <c r="F231" s="34" t="s">
        <v>119</v>
      </c>
      <c r="G231" s="49" t="s">
        <v>112</v>
      </c>
      <c r="H231" s="49" t="s">
        <v>36</v>
      </c>
      <c r="I231" s="49" t="s">
        <v>1079</v>
      </c>
      <c r="J231" s="48"/>
      <c r="K231" s="48"/>
      <c r="L231" s="24" t="s">
        <v>1113</v>
      </c>
      <c r="M231" s="34"/>
      <c r="N231" s="34"/>
    </row>
    <row r="232" customFormat="false" ht="12.75" hidden="true" customHeight="false" outlineLevel="0" collapsed="false">
      <c r="A232" s="11" t="s">
        <v>2245</v>
      </c>
      <c r="B232" s="12" t="n">
        <v>83</v>
      </c>
      <c r="C232" s="11" t="s">
        <v>2387</v>
      </c>
      <c r="D232" s="11" t="s">
        <v>149</v>
      </c>
      <c r="E232" s="11" t="s">
        <v>2388</v>
      </c>
      <c r="F232" s="11" t="s">
        <v>33</v>
      </c>
      <c r="G232" s="14" t="s">
        <v>41</v>
      </c>
      <c r="H232" s="14" t="s">
        <v>35</v>
      </c>
      <c r="I232" s="14" t="s">
        <v>1079</v>
      </c>
      <c r="L232" s="24" t="s">
        <v>1113</v>
      </c>
    </row>
    <row r="233" customFormat="false" ht="12.75" hidden="true" customHeight="false" outlineLevel="0" collapsed="false">
      <c r="A233" s="11" t="s">
        <v>2245</v>
      </c>
      <c r="B233" s="12" t="n">
        <v>84</v>
      </c>
      <c r="C233" s="11" t="s">
        <v>80</v>
      </c>
      <c r="D233" s="11" t="s">
        <v>63</v>
      </c>
      <c r="E233" s="11" t="s">
        <v>804</v>
      </c>
      <c r="F233" s="11" t="s">
        <v>33</v>
      </c>
      <c r="G233" s="14" t="s">
        <v>44</v>
      </c>
      <c r="H233" s="14" t="s">
        <v>35</v>
      </c>
      <c r="I233" s="14" t="s">
        <v>1079</v>
      </c>
      <c r="L233" s="24" t="s">
        <v>1113</v>
      </c>
    </row>
    <row r="234" customFormat="false" ht="12.75" hidden="true" customHeight="false" outlineLevel="0" collapsed="false">
      <c r="A234" s="11" t="s">
        <v>2245</v>
      </c>
      <c r="B234" s="12" t="n">
        <v>93</v>
      </c>
      <c r="C234" s="11" t="s">
        <v>344</v>
      </c>
      <c r="D234" s="11" t="s">
        <v>346</v>
      </c>
      <c r="E234" s="11" t="s">
        <v>332</v>
      </c>
      <c r="F234" s="11" t="s">
        <v>278</v>
      </c>
      <c r="G234" s="14" t="s">
        <v>36</v>
      </c>
      <c r="H234" s="14" t="s">
        <v>133</v>
      </c>
      <c r="I234" s="14" t="s">
        <v>1079</v>
      </c>
      <c r="L234" s="24" t="s">
        <v>1113</v>
      </c>
    </row>
    <row r="235" customFormat="false" ht="12.75" hidden="true" customHeight="false" outlineLevel="0" collapsed="false">
      <c r="A235" s="11" t="s">
        <v>2245</v>
      </c>
      <c r="B235" s="12" t="n">
        <v>97</v>
      </c>
      <c r="C235" s="11" t="s">
        <v>1235</v>
      </c>
      <c r="D235" s="11" t="s">
        <v>149</v>
      </c>
      <c r="E235" s="11" t="s">
        <v>77</v>
      </c>
      <c r="F235" s="11" t="s">
        <v>2389</v>
      </c>
      <c r="G235" s="14" t="s">
        <v>190</v>
      </c>
      <c r="H235" s="14" t="s">
        <v>133</v>
      </c>
      <c r="I235" s="14" t="s">
        <v>1079</v>
      </c>
      <c r="L235" s="24" t="s">
        <v>1113</v>
      </c>
    </row>
    <row r="236" customFormat="false" ht="12.75" hidden="true" customHeight="false" outlineLevel="0" collapsed="false">
      <c r="A236" s="11" t="s">
        <v>2245</v>
      </c>
      <c r="B236" s="12" t="n">
        <v>118</v>
      </c>
      <c r="C236" s="11" t="s">
        <v>52</v>
      </c>
      <c r="D236" s="11" t="s">
        <v>212</v>
      </c>
      <c r="E236" s="11" t="s">
        <v>2390</v>
      </c>
      <c r="F236" s="11" t="s">
        <v>603</v>
      </c>
      <c r="G236" s="14" t="s">
        <v>140</v>
      </c>
      <c r="H236" s="14" t="s">
        <v>41</v>
      </c>
      <c r="I236" s="14" t="s">
        <v>1079</v>
      </c>
      <c r="L236" s="24" t="s">
        <v>1113</v>
      </c>
    </row>
    <row r="237" customFormat="false" ht="12.75" hidden="true" customHeight="false" outlineLevel="0" collapsed="false">
      <c r="A237" s="11" t="s">
        <v>2245</v>
      </c>
      <c r="B237" s="12" t="n">
        <v>124</v>
      </c>
      <c r="C237" s="11" t="s">
        <v>256</v>
      </c>
      <c r="D237" s="11" t="s">
        <v>869</v>
      </c>
      <c r="E237" s="11" t="s">
        <v>376</v>
      </c>
      <c r="F237" s="11" t="s">
        <v>99</v>
      </c>
      <c r="G237" s="14" t="s">
        <v>146</v>
      </c>
      <c r="H237" s="14" t="s">
        <v>44</v>
      </c>
      <c r="I237" s="14" t="s">
        <v>1079</v>
      </c>
      <c r="L237" s="24" t="s">
        <v>1113</v>
      </c>
    </row>
    <row r="238" customFormat="false" ht="12.75" hidden="true" customHeight="false" outlineLevel="0" collapsed="false">
      <c r="A238" s="11" t="s">
        <v>2245</v>
      </c>
      <c r="B238" s="12" t="n">
        <v>138</v>
      </c>
      <c r="C238" s="11" t="s">
        <v>343</v>
      </c>
      <c r="D238" s="11" t="s">
        <v>548</v>
      </c>
      <c r="E238" s="11" t="s">
        <v>181</v>
      </c>
      <c r="F238" s="11" t="s">
        <v>39</v>
      </c>
      <c r="G238" s="14" t="s">
        <v>58</v>
      </c>
      <c r="H238" s="14" t="s">
        <v>23</v>
      </c>
      <c r="I238" s="14" t="s">
        <v>1079</v>
      </c>
      <c r="L238" s="24" t="s">
        <v>1113</v>
      </c>
    </row>
    <row r="239" customFormat="false" ht="12.75" hidden="true" customHeight="false" outlineLevel="0" collapsed="false">
      <c r="A239" s="11" t="s">
        <v>2245</v>
      </c>
      <c r="B239" s="12" t="n">
        <v>10</v>
      </c>
      <c r="C239" s="11" t="s">
        <v>2391</v>
      </c>
      <c r="D239" s="11" t="s">
        <v>259</v>
      </c>
      <c r="E239" s="11" t="s">
        <v>521</v>
      </c>
      <c r="F239" s="11" t="s">
        <v>443</v>
      </c>
      <c r="G239" s="14" t="s">
        <v>79</v>
      </c>
      <c r="H239" s="14" t="s">
        <v>71</v>
      </c>
      <c r="I239" s="14" t="s">
        <v>1128</v>
      </c>
      <c r="L239" s="24" t="s">
        <v>1162</v>
      </c>
    </row>
    <row r="240" customFormat="false" ht="12.75" hidden="true" customHeight="false" outlineLevel="0" collapsed="false">
      <c r="A240" s="11" t="s">
        <v>2245</v>
      </c>
      <c r="B240" s="12" t="n">
        <v>20</v>
      </c>
      <c r="C240" s="11" t="s">
        <v>147</v>
      </c>
      <c r="D240" s="11" t="s">
        <v>259</v>
      </c>
      <c r="E240" s="11" t="s">
        <v>338</v>
      </c>
      <c r="F240" s="11" t="s">
        <v>445</v>
      </c>
      <c r="G240" s="14" t="s">
        <v>108</v>
      </c>
      <c r="H240" s="14" t="s">
        <v>48</v>
      </c>
      <c r="I240" s="14" t="s">
        <v>1128</v>
      </c>
      <c r="L240" s="24" t="s">
        <v>1162</v>
      </c>
    </row>
    <row r="241" customFormat="false" ht="12.75" hidden="true" customHeight="false" outlineLevel="0" collapsed="false">
      <c r="A241" s="11" t="s">
        <v>2245</v>
      </c>
      <c r="B241" s="90" t="n">
        <v>19</v>
      </c>
      <c r="C241" s="91" t="s">
        <v>338</v>
      </c>
      <c r="D241" s="91" t="s">
        <v>50</v>
      </c>
      <c r="E241" s="91" t="s">
        <v>25</v>
      </c>
      <c r="F241" s="91" t="s">
        <v>490</v>
      </c>
      <c r="G241" s="92" t="s">
        <v>108</v>
      </c>
      <c r="H241" s="92" t="s">
        <v>48</v>
      </c>
      <c r="I241" s="92" t="s">
        <v>1128</v>
      </c>
      <c r="L241" s="24" t="s">
        <v>1162</v>
      </c>
    </row>
    <row r="242" customFormat="false" ht="12.75" hidden="true" customHeight="false" outlineLevel="0" collapsed="false">
      <c r="A242" s="11" t="s">
        <v>2245</v>
      </c>
      <c r="B242" s="12" t="n">
        <v>22</v>
      </c>
      <c r="C242" s="11" t="s">
        <v>309</v>
      </c>
      <c r="D242" s="11" t="s">
        <v>114</v>
      </c>
      <c r="E242" s="11" t="s">
        <v>899</v>
      </c>
      <c r="F242" s="11" t="s">
        <v>1208</v>
      </c>
      <c r="G242" s="14" t="s">
        <v>36</v>
      </c>
      <c r="H242" s="14" t="s">
        <v>48</v>
      </c>
      <c r="I242" s="14" t="s">
        <v>1128</v>
      </c>
      <c r="L242" s="24" t="s">
        <v>1162</v>
      </c>
    </row>
    <row r="243" customFormat="false" ht="12.75" hidden="true" customHeight="false" outlineLevel="0" collapsed="false">
      <c r="A243" s="11" t="s">
        <v>2245</v>
      </c>
      <c r="B243" s="12" t="n">
        <v>23</v>
      </c>
      <c r="C243" s="11" t="s">
        <v>92</v>
      </c>
      <c r="D243" s="11" t="s">
        <v>2392</v>
      </c>
      <c r="E243" s="11" t="s">
        <v>191</v>
      </c>
      <c r="F243" s="11" t="s">
        <v>99</v>
      </c>
      <c r="G243" s="14" t="s">
        <v>35</v>
      </c>
      <c r="H243" s="14" t="s">
        <v>48</v>
      </c>
      <c r="I243" s="14" t="s">
        <v>1128</v>
      </c>
      <c r="L243" s="24" t="s">
        <v>1162</v>
      </c>
    </row>
    <row r="244" customFormat="false" ht="12.75" hidden="true" customHeight="false" outlineLevel="0" collapsed="false">
      <c r="A244" s="11" t="s">
        <v>2245</v>
      </c>
      <c r="B244" s="12" t="n">
        <v>24</v>
      </c>
      <c r="C244" s="11" t="s">
        <v>80</v>
      </c>
      <c r="D244" s="11" t="s">
        <v>187</v>
      </c>
      <c r="E244" s="11" t="s">
        <v>208</v>
      </c>
      <c r="F244" s="11" t="s">
        <v>196</v>
      </c>
      <c r="G244" s="14" t="s">
        <v>35</v>
      </c>
      <c r="H244" s="14" t="s">
        <v>48</v>
      </c>
      <c r="I244" s="14" t="s">
        <v>1128</v>
      </c>
      <c r="J244" s="31" t="s">
        <v>2393</v>
      </c>
      <c r="K244" s="31" t="s">
        <v>2394</v>
      </c>
      <c r="L244" s="24" t="s">
        <v>1162</v>
      </c>
      <c r="N244" s="11" t="s">
        <v>2395</v>
      </c>
    </row>
    <row r="245" customFormat="false" ht="12.75" hidden="true" customHeight="false" outlineLevel="0" collapsed="false">
      <c r="A245" s="11" t="s">
        <v>2245</v>
      </c>
      <c r="B245" s="12" t="n">
        <v>25</v>
      </c>
      <c r="C245" s="11" t="s">
        <v>2396</v>
      </c>
      <c r="D245" s="11" t="s">
        <v>2397</v>
      </c>
      <c r="E245" s="11" t="s">
        <v>273</v>
      </c>
      <c r="F245" s="11" t="s">
        <v>449</v>
      </c>
      <c r="G245" s="14" t="s">
        <v>133</v>
      </c>
      <c r="H245" s="14" t="s">
        <v>48</v>
      </c>
      <c r="I245" s="14" t="s">
        <v>1128</v>
      </c>
      <c r="L245" s="24" t="s">
        <v>1162</v>
      </c>
    </row>
    <row r="246" customFormat="false" ht="12.75" hidden="true" customHeight="false" outlineLevel="0" collapsed="false">
      <c r="A246" s="11" t="s">
        <v>2245</v>
      </c>
      <c r="B246" s="12" t="n">
        <v>96</v>
      </c>
      <c r="C246" s="11" t="s">
        <v>327</v>
      </c>
      <c r="D246" s="11" t="s">
        <v>212</v>
      </c>
      <c r="E246" s="11" t="s">
        <v>365</v>
      </c>
      <c r="F246" s="11" t="s">
        <v>326</v>
      </c>
      <c r="G246" s="14" t="s">
        <v>275</v>
      </c>
      <c r="H246" s="14" t="s">
        <v>108</v>
      </c>
      <c r="I246" s="14" t="s">
        <v>1128</v>
      </c>
      <c r="L246" s="24" t="s">
        <v>1162</v>
      </c>
    </row>
    <row r="247" customFormat="false" ht="12.75" hidden="true" customHeight="false" outlineLevel="0" collapsed="false">
      <c r="A247" s="11" t="s">
        <v>2245</v>
      </c>
      <c r="B247" s="12" t="n">
        <v>76</v>
      </c>
      <c r="C247" s="11" t="s">
        <v>1241</v>
      </c>
      <c r="D247" s="11" t="s">
        <v>1272</v>
      </c>
      <c r="E247" s="11" t="s">
        <v>125</v>
      </c>
      <c r="F247" s="11" t="s">
        <v>490</v>
      </c>
      <c r="G247" s="14" t="s">
        <v>117</v>
      </c>
      <c r="H247" s="14" t="s">
        <v>36</v>
      </c>
      <c r="I247" s="14" t="s">
        <v>1128</v>
      </c>
      <c r="L247" s="24" t="s">
        <v>1162</v>
      </c>
    </row>
    <row r="248" customFormat="false" ht="12.75" hidden="true" customHeight="false" outlineLevel="0" collapsed="false">
      <c r="A248" s="11" t="s">
        <v>2245</v>
      </c>
      <c r="B248" s="12" t="n">
        <v>83</v>
      </c>
      <c r="C248" s="11" t="s">
        <v>1484</v>
      </c>
      <c r="D248" s="11" t="s">
        <v>63</v>
      </c>
      <c r="E248" s="11" t="s">
        <v>102</v>
      </c>
      <c r="F248" s="11" t="s">
        <v>99</v>
      </c>
      <c r="G248" s="14" t="s">
        <v>146</v>
      </c>
      <c r="H248" s="14" t="s">
        <v>35</v>
      </c>
      <c r="I248" s="14" t="s">
        <v>1128</v>
      </c>
      <c r="L248" s="24" t="s">
        <v>1162</v>
      </c>
    </row>
    <row r="249" customFormat="false" ht="12.75" hidden="true" customHeight="false" outlineLevel="0" collapsed="false">
      <c r="A249" s="11" t="s">
        <v>2245</v>
      </c>
      <c r="B249" s="12" t="n">
        <v>88</v>
      </c>
      <c r="C249" s="11" t="s">
        <v>2398</v>
      </c>
      <c r="D249" s="11" t="s">
        <v>1010</v>
      </c>
      <c r="E249" s="11" t="s">
        <v>273</v>
      </c>
      <c r="F249" s="11" t="s">
        <v>443</v>
      </c>
      <c r="G249" s="14" t="s">
        <v>36</v>
      </c>
      <c r="H249" s="14" t="s">
        <v>133</v>
      </c>
      <c r="I249" s="14" t="s">
        <v>1128</v>
      </c>
      <c r="L249" s="24" t="s">
        <v>1162</v>
      </c>
    </row>
    <row r="250" customFormat="false" ht="12.75" hidden="true" customHeight="false" outlineLevel="0" collapsed="false">
      <c r="A250" s="11" t="s">
        <v>2245</v>
      </c>
      <c r="B250" s="12" t="n">
        <v>92</v>
      </c>
      <c r="C250" s="11" t="s">
        <v>888</v>
      </c>
      <c r="D250" s="11" t="s">
        <v>277</v>
      </c>
      <c r="E250" s="11" t="s">
        <v>336</v>
      </c>
      <c r="F250" s="11" t="s">
        <v>449</v>
      </c>
      <c r="G250" s="14" t="s">
        <v>190</v>
      </c>
      <c r="H250" s="14" t="s">
        <v>133</v>
      </c>
      <c r="I250" s="14" t="s">
        <v>1128</v>
      </c>
      <c r="L250" s="24" t="s">
        <v>1162</v>
      </c>
    </row>
    <row r="251" customFormat="false" ht="12.75" hidden="true" customHeight="false" outlineLevel="0" collapsed="false">
      <c r="A251" s="11" t="s">
        <v>2245</v>
      </c>
      <c r="B251" s="90" t="n">
        <v>123</v>
      </c>
      <c r="C251" s="91" t="s">
        <v>2399</v>
      </c>
      <c r="D251" s="91" t="s">
        <v>259</v>
      </c>
      <c r="E251" s="91" t="s">
        <v>25</v>
      </c>
      <c r="F251" s="91" t="s">
        <v>391</v>
      </c>
      <c r="G251" s="92" t="s">
        <v>101</v>
      </c>
      <c r="H251" s="92" t="s">
        <v>133</v>
      </c>
      <c r="I251" s="92" t="s">
        <v>1128</v>
      </c>
      <c r="L251" s="24" t="s">
        <v>1162</v>
      </c>
    </row>
    <row r="252" customFormat="false" ht="12.75" hidden="true" customHeight="false" outlineLevel="0" collapsed="false">
      <c r="A252" s="11" t="s">
        <v>2245</v>
      </c>
      <c r="B252" s="12" t="n">
        <v>98</v>
      </c>
      <c r="C252" s="11" t="s">
        <v>992</v>
      </c>
      <c r="D252" s="11" t="s">
        <v>2400</v>
      </c>
      <c r="E252" s="11" t="s">
        <v>1024</v>
      </c>
      <c r="F252" s="11" t="s">
        <v>2401</v>
      </c>
      <c r="G252" s="14" t="s">
        <v>48</v>
      </c>
      <c r="H252" s="14" t="s">
        <v>41</v>
      </c>
      <c r="I252" s="14" t="s">
        <v>1128</v>
      </c>
      <c r="L252" s="24" t="s">
        <v>1162</v>
      </c>
    </row>
    <row r="253" customFormat="false" ht="12.75" hidden="true" customHeight="false" outlineLevel="0" collapsed="false">
      <c r="A253" s="11" t="s">
        <v>2245</v>
      </c>
      <c r="B253" s="12" t="n">
        <v>102</v>
      </c>
      <c r="C253" s="11" t="s">
        <v>1273</v>
      </c>
      <c r="D253" s="11" t="s">
        <v>259</v>
      </c>
      <c r="E253" s="11" t="s">
        <v>92</v>
      </c>
      <c r="F253" s="11" t="s">
        <v>2402</v>
      </c>
      <c r="G253" s="14" t="s">
        <v>190</v>
      </c>
      <c r="H253" s="14" t="s">
        <v>41</v>
      </c>
      <c r="I253" s="14" t="s">
        <v>1128</v>
      </c>
      <c r="L253" s="24" t="s">
        <v>1162</v>
      </c>
    </row>
    <row r="254" customFormat="false" ht="12.75" hidden="true" customHeight="false" outlineLevel="0" collapsed="false">
      <c r="A254" s="11" t="s">
        <v>2245</v>
      </c>
      <c r="B254" s="12" t="n">
        <v>120</v>
      </c>
      <c r="C254" s="11" t="s">
        <v>55</v>
      </c>
      <c r="D254" s="11" t="s">
        <v>299</v>
      </c>
      <c r="E254" s="11" t="s">
        <v>204</v>
      </c>
      <c r="F254" s="11" t="s">
        <v>2403</v>
      </c>
      <c r="G254" s="14" t="s">
        <v>116</v>
      </c>
      <c r="H254" s="14" t="s">
        <v>44</v>
      </c>
      <c r="I254" s="14" t="s">
        <v>1128</v>
      </c>
      <c r="L254" s="24" t="s">
        <v>1162</v>
      </c>
    </row>
    <row r="255" customFormat="false" ht="12.75" hidden="true" customHeight="false" outlineLevel="0" collapsed="false">
      <c r="A255" s="11" t="s">
        <v>2245</v>
      </c>
      <c r="B255" s="12" t="n">
        <v>117</v>
      </c>
      <c r="C255" s="11" t="s">
        <v>141</v>
      </c>
      <c r="D255" s="11" t="s">
        <v>43</v>
      </c>
      <c r="E255" s="11" t="s">
        <v>118</v>
      </c>
      <c r="F255" s="11" t="s">
        <v>2404</v>
      </c>
      <c r="G255" s="14" t="s">
        <v>79</v>
      </c>
      <c r="H255" s="14" t="s">
        <v>44</v>
      </c>
      <c r="I255" s="14" t="s">
        <v>1128</v>
      </c>
      <c r="L255" s="24" t="s">
        <v>1162</v>
      </c>
    </row>
    <row r="256" customFormat="false" ht="12.75" hidden="true" customHeight="false" outlineLevel="0" collapsed="false">
      <c r="A256" s="11" t="s">
        <v>2245</v>
      </c>
      <c r="B256" s="12" t="n">
        <v>20</v>
      </c>
      <c r="C256" s="11" t="s">
        <v>1086</v>
      </c>
      <c r="D256" s="11" t="s">
        <v>277</v>
      </c>
      <c r="E256" s="11" t="s">
        <v>302</v>
      </c>
      <c r="F256" s="11" t="s">
        <v>361</v>
      </c>
      <c r="G256" s="14" t="s">
        <v>41</v>
      </c>
      <c r="H256" s="14" t="s">
        <v>48</v>
      </c>
      <c r="I256" s="14" t="s">
        <v>1187</v>
      </c>
      <c r="L256" s="24" t="s">
        <v>1210</v>
      </c>
    </row>
    <row r="257" customFormat="false" ht="12.75" hidden="true" customHeight="false" outlineLevel="0" collapsed="false">
      <c r="A257" s="11" t="s">
        <v>2245</v>
      </c>
      <c r="B257" s="12" t="n">
        <v>28</v>
      </c>
      <c r="C257" s="11" t="s">
        <v>92</v>
      </c>
      <c r="D257" s="11" t="s">
        <v>323</v>
      </c>
      <c r="E257" s="11" t="s">
        <v>332</v>
      </c>
      <c r="F257" s="11" t="s">
        <v>2405</v>
      </c>
      <c r="G257" s="14" t="s">
        <v>58</v>
      </c>
      <c r="H257" s="14" t="s">
        <v>48</v>
      </c>
      <c r="I257" s="14" t="s">
        <v>1187</v>
      </c>
      <c r="L257" s="24" t="s">
        <v>1210</v>
      </c>
    </row>
    <row r="258" customFormat="false" ht="12.75" hidden="true" customHeight="false" outlineLevel="0" collapsed="false">
      <c r="A258" s="11" t="s">
        <v>2245</v>
      </c>
      <c r="B258" s="12" t="n">
        <v>29</v>
      </c>
      <c r="C258" s="11" t="s">
        <v>2406</v>
      </c>
      <c r="D258" s="11" t="s">
        <v>212</v>
      </c>
      <c r="E258" s="11" t="s">
        <v>208</v>
      </c>
      <c r="F258" s="11" t="s">
        <v>2407</v>
      </c>
      <c r="G258" s="14" t="s">
        <v>65</v>
      </c>
      <c r="H258" s="14" t="s">
        <v>48</v>
      </c>
      <c r="I258" s="14" t="s">
        <v>1187</v>
      </c>
      <c r="L258" s="24" t="s">
        <v>1210</v>
      </c>
    </row>
    <row r="259" customFormat="false" ht="12.75" hidden="true" customHeight="false" outlineLevel="0" collapsed="false">
      <c r="A259" s="11" t="s">
        <v>2245</v>
      </c>
      <c r="B259" s="12" t="n">
        <v>30</v>
      </c>
      <c r="C259" s="11" t="s">
        <v>159</v>
      </c>
      <c r="D259" s="11" t="s">
        <v>50</v>
      </c>
      <c r="E259" s="11" t="s">
        <v>98</v>
      </c>
      <c r="F259" s="11" t="s">
        <v>630</v>
      </c>
      <c r="G259" s="14" t="s">
        <v>112</v>
      </c>
      <c r="H259" s="14" t="s">
        <v>28</v>
      </c>
      <c r="I259" s="14" t="s">
        <v>1187</v>
      </c>
      <c r="L259" s="24" t="s">
        <v>1210</v>
      </c>
    </row>
    <row r="260" customFormat="false" ht="12.75" hidden="true" customHeight="false" outlineLevel="0" collapsed="false">
      <c r="A260" s="11" t="s">
        <v>2245</v>
      </c>
      <c r="B260" s="12" t="n">
        <v>31</v>
      </c>
      <c r="C260" s="11" t="s">
        <v>98</v>
      </c>
      <c r="D260" s="11" t="s">
        <v>149</v>
      </c>
      <c r="E260" s="11" t="s">
        <v>979</v>
      </c>
      <c r="F260" s="11" t="s">
        <v>2226</v>
      </c>
      <c r="G260" s="14" t="s">
        <v>112</v>
      </c>
      <c r="H260" s="14" t="s">
        <v>28</v>
      </c>
      <c r="I260" s="14" t="s">
        <v>1187</v>
      </c>
      <c r="L260" s="24" t="s">
        <v>1210</v>
      </c>
    </row>
    <row r="261" customFormat="false" ht="12.75" hidden="true" customHeight="false" outlineLevel="0" collapsed="false">
      <c r="A261" s="11" t="s">
        <v>2245</v>
      </c>
      <c r="B261" s="12" t="n">
        <v>79</v>
      </c>
      <c r="C261" s="11" t="s">
        <v>1052</v>
      </c>
      <c r="D261" s="11" t="s">
        <v>2408</v>
      </c>
      <c r="E261" s="11" t="s">
        <v>338</v>
      </c>
      <c r="F261" s="11" t="s">
        <v>224</v>
      </c>
      <c r="G261" s="14" t="s">
        <v>65</v>
      </c>
      <c r="H261" s="14" t="s">
        <v>28</v>
      </c>
      <c r="I261" s="14" t="s">
        <v>1187</v>
      </c>
      <c r="L261" s="24" t="s">
        <v>1210</v>
      </c>
    </row>
    <row r="262" customFormat="false" ht="12.75" hidden="true" customHeight="false" outlineLevel="0" collapsed="false">
      <c r="A262" s="11" t="s">
        <v>2245</v>
      </c>
      <c r="B262" s="12" t="n">
        <v>52</v>
      </c>
      <c r="C262" s="11" t="s">
        <v>1018</v>
      </c>
      <c r="D262" s="11" t="s">
        <v>2409</v>
      </c>
      <c r="E262" s="11" t="s">
        <v>181</v>
      </c>
      <c r="F262" s="11" t="s">
        <v>224</v>
      </c>
      <c r="G262" s="14" t="s">
        <v>23</v>
      </c>
      <c r="H262" s="14" t="s">
        <v>108</v>
      </c>
      <c r="I262" s="14" t="s">
        <v>1187</v>
      </c>
      <c r="L262" s="24" t="s">
        <v>1210</v>
      </c>
    </row>
    <row r="263" customFormat="false" ht="12.75" hidden="true" customHeight="false" outlineLevel="0" collapsed="false">
      <c r="A263" s="11" t="s">
        <v>2245</v>
      </c>
      <c r="B263" s="12" t="n">
        <v>53</v>
      </c>
      <c r="C263" s="11" t="s">
        <v>1367</v>
      </c>
      <c r="D263" s="11" t="s">
        <v>286</v>
      </c>
      <c r="E263" s="11" t="s">
        <v>479</v>
      </c>
      <c r="F263" s="11" t="s">
        <v>176</v>
      </c>
      <c r="G263" s="14" t="s">
        <v>79</v>
      </c>
      <c r="H263" s="14" t="s">
        <v>108</v>
      </c>
      <c r="I263" s="14" t="s">
        <v>1187</v>
      </c>
      <c r="L263" s="24" t="s">
        <v>1210</v>
      </c>
    </row>
    <row r="264" customFormat="false" ht="12.75" hidden="false" customHeight="false" outlineLevel="0" collapsed="false">
      <c r="A264" s="11" t="s">
        <v>2245</v>
      </c>
      <c r="B264" s="12" t="n">
        <v>85</v>
      </c>
      <c r="C264" s="11" t="s">
        <v>178</v>
      </c>
      <c r="D264" s="11" t="s">
        <v>415</v>
      </c>
      <c r="E264" s="11" t="s">
        <v>479</v>
      </c>
      <c r="F264" s="11" t="s">
        <v>56</v>
      </c>
      <c r="G264" s="14" t="s">
        <v>35</v>
      </c>
      <c r="H264" s="14" t="s">
        <v>35</v>
      </c>
      <c r="I264" s="14" t="s">
        <v>1187</v>
      </c>
      <c r="L264" s="24" t="s">
        <v>1210</v>
      </c>
    </row>
    <row r="265" customFormat="false" ht="12.75" hidden="true" customHeight="false" outlineLevel="0" collapsed="false">
      <c r="A265" s="11" t="s">
        <v>2245</v>
      </c>
      <c r="B265" s="12" t="n">
        <v>85</v>
      </c>
      <c r="C265" s="11" t="s">
        <v>164</v>
      </c>
      <c r="D265" s="11" t="s">
        <v>2410</v>
      </c>
      <c r="E265" s="11" t="s">
        <v>118</v>
      </c>
      <c r="F265" s="11" t="s">
        <v>39</v>
      </c>
      <c r="G265" s="14" t="s">
        <v>133</v>
      </c>
      <c r="H265" s="14" t="s">
        <v>35</v>
      </c>
      <c r="I265" s="14" t="s">
        <v>1187</v>
      </c>
      <c r="L265" s="24" t="s">
        <v>1210</v>
      </c>
    </row>
    <row r="266" customFormat="false" ht="12.75" hidden="true" customHeight="false" outlineLevel="0" collapsed="false">
      <c r="A266" s="11" t="s">
        <v>2245</v>
      </c>
      <c r="B266" s="12" t="n">
        <v>114</v>
      </c>
      <c r="C266" s="11" t="s">
        <v>2411</v>
      </c>
      <c r="D266" s="11" t="s">
        <v>212</v>
      </c>
      <c r="E266" s="11" t="s">
        <v>77</v>
      </c>
      <c r="F266" s="11" t="s">
        <v>2412</v>
      </c>
      <c r="G266" s="14" t="s">
        <v>146</v>
      </c>
      <c r="H266" s="14" t="s">
        <v>41</v>
      </c>
      <c r="I266" s="14" t="s">
        <v>1187</v>
      </c>
      <c r="L266" s="24" t="s">
        <v>1210</v>
      </c>
    </row>
    <row r="267" customFormat="false" ht="12.75" hidden="true" customHeight="false" outlineLevel="0" collapsed="false">
      <c r="A267" s="11" t="s">
        <v>2245</v>
      </c>
      <c r="B267" s="12" t="n">
        <v>124</v>
      </c>
      <c r="C267" s="11" t="s">
        <v>1271</v>
      </c>
      <c r="D267" s="11" t="s">
        <v>43</v>
      </c>
      <c r="E267" s="11" t="s">
        <v>479</v>
      </c>
      <c r="F267" s="11" t="s">
        <v>119</v>
      </c>
      <c r="G267" s="14" t="s">
        <v>70</v>
      </c>
      <c r="H267" s="14" t="s">
        <v>44</v>
      </c>
      <c r="I267" s="14" t="s">
        <v>1187</v>
      </c>
      <c r="L267" s="24" t="s">
        <v>1210</v>
      </c>
    </row>
    <row r="268" customFormat="false" ht="12.75" hidden="true" customHeight="false" outlineLevel="0" collapsed="false">
      <c r="A268" s="11" t="s">
        <v>2245</v>
      </c>
      <c r="B268" s="12" t="n">
        <v>6</v>
      </c>
      <c r="C268" s="11" t="s">
        <v>2046</v>
      </c>
      <c r="D268" s="11" t="s">
        <v>259</v>
      </c>
      <c r="E268" s="11" t="s">
        <v>899</v>
      </c>
      <c r="F268" s="11" t="s">
        <v>2413</v>
      </c>
      <c r="G268" s="14" t="s">
        <v>109</v>
      </c>
      <c r="H268" s="14" t="s">
        <v>71</v>
      </c>
      <c r="I268" s="14" t="s">
        <v>1236</v>
      </c>
      <c r="L268" s="24" t="s">
        <v>1268</v>
      </c>
    </row>
    <row r="269" customFormat="false" ht="12.75" hidden="true" customHeight="false" outlineLevel="0" collapsed="false">
      <c r="A269" s="11" t="s">
        <v>2245</v>
      </c>
      <c r="B269" s="12" t="n">
        <v>16</v>
      </c>
      <c r="C269" s="11" t="s">
        <v>2328</v>
      </c>
      <c r="D269" s="11" t="s">
        <v>149</v>
      </c>
      <c r="E269" s="11" t="s">
        <v>598</v>
      </c>
      <c r="F269" s="11" t="s">
        <v>443</v>
      </c>
      <c r="G269" s="14" t="s">
        <v>83</v>
      </c>
      <c r="H269" s="14" t="s">
        <v>71</v>
      </c>
      <c r="I269" s="14" t="s">
        <v>1236</v>
      </c>
      <c r="L269" s="24" t="s">
        <v>1268</v>
      </c>
    </row>
    <row r="270" customFormat="false" ht="12.75" hidden="true" customHeight="false" outlineLevel="0" collapsed="false">
      <c r="A270" s="11" t="s">
        <v>2245</v>
      </c>
      <c r="B270" s="12" t="n">
        <v>17</v>
      </c>
      <c r="C270" s="11" t="s">
        <v>804</v>
      </c>
      <c r="D270" s="11" t="s">
        <v>114</v>
      </c>
      <c r="E270" s="11" t="s">
        <v>214</v>
      </c>
      <c r="F270" s="11" t="s">
        <v>603</v>
      </c>
      <c r="G270" s="14" t="s">
        <v>36</v>
      </c>
      <c r="H270" s="14" t="s">
        <v>48</v>
      </c>
      <c r="I270" s="14" t="s">
        <v>1236</v>
      </c>
      <c r="L270" s="24" t="s">
        <v>1268</v>
      </c>
    </row>
    <row r="271" customFormat="false" ht="12.75" hidden="true" customHeight="false" outlineLevel="0" collapsed="false">
      <c r="A271" s="11" t="s">
        <v>2245</v>
      </c>
      <c r="B271" s="12" t="n">
        <v>18</v>
      </c>
      <c r="C271" s="11" t="s">
        <v>2414</v>
      </c>
      <c r="D271" s="11" t="s">
        <v>259</v>
      </c>
      <c r="E271" s="11" t="s">
        <v>153</v>
      </c>
      <c r="F271" s="11" t="s">
        <v>179</v>
      </c>
      <c r="G271" s="14" t="s">
        <v>41</v>
      </c>
      <c r="H271" s="14" t="s">
        <v>48</v>
      </c>
      <c r="I271" s="14" t="s">
        <v>1236</v>
      </c>
      <c r="L271" s="24" t="s">
        <v>1268</v>
      </c>
    </row>
    <row r="272" customFormat="false" ht="12.75" hidden="true" customHeight="false" outlineLevel="0" collapsed="false">
      <c r="A272" s="11" t="s">
        <v>2245</v>
      </c>
      <c r="B272" s="12" t="n">
        <v>19</v>
      </c>
      <c r="C272" s="11" t="s">
        <v>2411</v>
      </c>
      <c r="D272" s="11" t="s">
        <v>63</v>
      </c>
      <c r="E272" s="11" t="s">
        <v>422</v>
      </c>
      <c r="F272" s="11" t="s">
        <v>2415</v>
      </c>
      <c r="G272" s="14" t="s">
        <v>116</v>
      </c>
      <c r="H272" s="14" t="s">
        <v>48</v>
      </c>
      <c r="I272" s="14" t="s">
        <v>1236</v>
      </c>
      <c r="L272" s="24" t="s">
        <v>1268</v>
      </c>
    </row>
    <row r="273" customFormat="false" ht="12.75" hidden="true" customHeight="false" outlineLevel="0" collapsed="false">
      <c r="A273" s="11" t="s">
        <v>2245</v>
      </c>
      <c r="B273" s="12" t="n">
        <v>25</v>
      </c>
      <c r="C273" s="11" t="s">
        <v>804</v>
      </c>
      <c r="D273" s="11" t="s">
        <v>259</v>
      </c>
      <c r="E273" s="11" t="s">
        <v>2416</v>
      </c>
      <c r="F273" s="11" t="s">
        <v>490</v>
      </c>
      <c r="G273" s="14" t="s">
        <v>71</v>
      </c>
      <c r="H273" s="14" t="s">
        <v>28</v>
      </c>
      <c r="I273" s="14" t="s">
        <v>1236</v>
      </c>
      <c r="L273" s="24" t="s">
        <v>1268</v>
      </c>
    </row>
    <row r="274" customFormat="false" ht="12.75" hidden="true" customHeight="false" outlineLevel="0" collapsed="false">
      <c r="A274" s="11" t="s">
        <v>2245</v>
      </c>
      <c r="B274" s="90" t="n">
        <v>55</v>
      </c>
      <c r="C274" s="91" t="s">
        <v>2417</v>
      </c>
      <c r="D274" s="91" t="s">
        <v>168</v>
      </c>
      <c r="E274" s="91" t="s">
        <v>25</v>
      </c>
      <c r="F274" s="91" t="s">
        <v>119</v>
      </c>
      <c r="G274" s="92" t="s">
        <v>116</v>
      </c>
      <c r="H274" s="92" t="s">
        <v>117</v>
      </c>
      <c r="I274" s="92" t="s">
        <v>1236</v>
      </c>
      <c r="L274" s="24" t="s">
        <v>1268</v>
      </c>
    </row>
    <row r="275" customFormat="false" ht="12.75" hidden="true" customHeight="false" outlineLevel="0" collapsed="false">
      <c r="A275" s="11" t="s">
        <v>2245</v>
      </c>
      <c r="B275" s="12" t="n">
        <v>62</v>
      </c>
      <c r="C275" s="11" t="s">
        <v>2418</v>
      </c>
      <c r="D275" s="11" t="s">
        <v>63</v>
      </c>
      <c r="E275" s="11" t="s">
        <v>336</v>
      </c>
      <c r="F275" s="11" t="s">
        <v>603</v>
      </c>
      <c r="G275" s="14" t="s">
        <v>28</v>
      </c>
      <c r="H275" s="14" t="s">
        <v>112</v>
      </c>
      <c r="I275" s="14" t="s">
        <v>1236</v>
      </c>
      <c r="L275" s="24" t="s">
        <v>1268</v>
      </c>
    </row>
    <row r="276" customFormat="false" ht="12.75" hidden="true" customHeight="false" outlineLevel="0" collapsed="false">
      <c r="A276" s="11" t="s">
        <v>2245</v>
      </c>
      <c r="B276" s="12" t="n">
        <v>82</v>
      </c>
      <c r="C276" s="11" t="s">
        <v>164</v>
      </c>
      <c r="D276" s="11" t="s">
        <v>241</v>
      </c>
      <c r="E276" s="11" t="s">
        <v>470</v>
      </c>
      <c r="F276" s="11" t="s">
        <v>2419</v>
      </c>
      <c r="G276" s="14" t="s">
        <v>185</v>
      </c>
      <c r="H276" s="14" t="s">
        <v>36</v>
      </c>
      <c r="I276" s="14" t="s">
        <v>1236</v>
      </c>
      <c r="L276" s="24" t="s">
        <v>1268</v>
      </c>
    </row>
    <row r="277" customFormat="false" ht="12.75" hidden="true" customHeight="false" outlineLevel="0" collapsed="false">
      <c r="A277" s="11" t="s">
        <v>2245</v>
      </c>
      <c r="B277" s="12" t="n">
        <v>120</v>
      </c>
      <c r="C277" s="11" t="s">
        <v>73</v>
      </c>
      <c r="D277" s="11" t="s">
        <v>82</v>
      </c>
      <c r="E277" s="11" t="s">
        <v>332</v>
      </c>
      <c r="F277" s="11" t="s">
        <v>443</v>
      </c>
      <c r="G277" s="14" t="s">
        <v>117</v>
      </c>
      <c r="H277" s="14" t="s">
        <v>44</v>
      </c>
      <c r="I277" s="14" t="s">
        <v>1236</v>
      </c>
      <c r="L277" s="24" t="s">
        <v>1268</v>
      </c>
    </row>
    <row r="278" customFormat="false" ht="12.75" hidden="true" customHeight="false" outlineLevel="0" collapsed="false">
      <c r="A278" s="11" t="s">
        <v>2245</v>
      </c>
      <c r="B278" s="12" t="n">
        <v>10</v>
      </c>
      <c r="C278" s="11" t="s">
        <v>298</v>
      </c>
      <c r="D278" s="11" t="s">
        <v>63</v>
      </c>
      <c r="E278" s="11" t="s">
        <v>147</v>
      </c>
      <c r="F278" s="11" t="s">
        <v>2420</v>
      </c>
      <c r="G278" s="14" t="s">
        <v>70</v>
      </c>
      <c r="H278" s="14" t="s">
        <v>71</v>
      </c>
      <c r="I278" s="14" t="s">
        <v>1285</v>
      </c>
      <c r="L278" s="24" t="s">
        <v>1323</v>
      </c>
    </row>
    <row r="279" customFormat="false" ht="12.75" hidden="true" customHeight="false" outlineLevel="0" collapsed="false">
      <c r="A279" s="11" t="s">
        <v>2245</v>
      </c>
      <c r="B279" s="12" t="n">
        <v>11</v>
      </c>
      <c r="C279" s="11" t="s">
        <v>1505</v>
      </c>
      <c r="D279" s="11" t="s">
        <v>212</v>
      </c>
      <c r="E279" s="11" t="s">
        <v>248</v>
      </c>
      <c r="F279" s="11" t="s">
        <v>240</v>
      </c>
      <c r="G279" s="14" t="s">
        <v>146</v>
      </c>
      <c r="H279" s="14" t="s">
        <v>71</v>
      </c>
      <c r="I279" s="14" t="s">
        <v>1285</v>
      </c>
      <c r="L279" s="24" t="s">
        <v>1323</v>
      </c>
    </row>
    <row r="280" customFormat="false" ht="12.75" hidden="true" customHeight="false" outlineLevel="0" collapsed="false">
      <c r="A280" s="11" t="s">
        <v>2245</v>
      </c>
      <c r="B280" s="12" t="n">
        <v>12</v>
      </c>
      <c r="C280" s="11" t="s">
        <v>206</v>
      </c>
      <c r="D280" s="11" t="s">
        <v>238</v>
      </c>
      <c r="E280" s="11" t="s">
        <v>273</v>
      </c>
      <c r="F280" s="11" t="s">
        <v>2421</v>
      </c>
      <c r="G280" s="14" t="s">
        <v>105</v>
      </c>
      <c r="H280" s="14" t="s">
        <v>71</v>
      </c>
      <c r="I280" s="14" t="s">
        <v>1285</v>
      </c>
      <c r="L280" s="24" t="s">
        <v>1323</v>
      </c>
    </row>
    <row r="281" customFormat="false" ht="12.75" hidden="true" customHeight="false" outlineLevel="0" collapsed="false">
      <c r="A281" s="11" t="s">
        <v>2245</v>
      </c>
      <c r="B281" s="12" t="n">
        <v>20</v>
      </c>
      <c r="C281" s="11" t="s">
        <v>995</v>
      </c>
      <c r="D281" s="11" t="s">
        <v>149</v>
      </c>
      <c r="E281" s="11" t="s">
        <v>804</v>
      </c>
      <c r="F281" s="11" t="s">
        <v>33</v>
      </c>
      <c r="G281" s="14" t="s">
        <v>108</v>
      </c>
      <c r="H281" s="14" t="s">
        <v>48</v>
      </c>
      <c r="I281" s="14" t="s">
        <v>1285</v>
      </c>
      <c r="L281" s="24" t="s">
        <v>1323</v>
      </c>
    </row>
    <row r="282" customFormat="false" ht="12.75" hidden="true" customHeight="false" outlineLevel="0" collapsed="false">
      <c r="A282" s="11" t="s">
        <v>2245</v>
      </c>
      <c r="B282" s="12" t="n">
        <v>19</v>
      </c>
      <c r="C282" s="11" t="s">
        <v>327</v>
      </c>
      <c r="D282" s="11" t="s">
        <v>323</v>
      </c>
      <c r="E282" s="11" t="s">
        <v>309</v>
      </c>
      <c r="F282" s="11" t="s">
        <v>2422</v>
      </c>
      <c r="G282" s="14" t="s">
        <v>117</v>
      </c>
      <c r="H282" s="14" t="s">
        <v>48</v>
      </c>
      <c r="I282" s="14" t="s">
        <v>1285</v>
      </c>
      <c r="L282" s="24" t="s">
        <v>1323</v>
      </c>
    </row>
    <row r="283" customFormat="false" ht="12.75" hidden="true" customHeight="false" outlineLevel="0" collapsed="false">
      <c r="A283" s="11" t="s">
        <v>2245</v>
      </c>
      <c r="B283" s="12" t="n">
        <v>22</v>
      </c>
      <c r="C283" s="11" t="s">
        <v>1313</v>
      </c>
      <c r="D283" s="11" t="s">
        <v>50</v>
      </c>
      <c r="E283" s="11" t="s">
        <v>366</v>
      </c>
      <c r="F283" s="11" t="s">
        <v>361</v>
      </c>
      <c r="G283" s="14" t="s">
        <v>133</v>
      </c>
      <c r="H283" s="14" t="s">
        <v>48</v>
      </c>
      <c r="I283" s="14" t="s">
        <v>1285</v>
      </c>
      <c r="L283" s="24" t="s">
        <v>1323</v>
      </c>
    </row>
    <row r="284" customFormat="false" ht="12.75" hidden="true" customHeight="false" outlineLevel="0" collapsed="false">
      <c r="A284" s="11" t="s">
        <v>2245</v>
      </c>
      <c r="B284" s="12" t="n">
        <v>54</v>
      </c>
      <c r="C284" s="11" t="s">
        <v>125</v>
      </c>
      <c r="D284" s="11" t="s">
        <v>82</v>
      </c>
      <c r="E284" s="11" t="s">
        <v>164</v>
      </c>
      <c r="F284" s="11" t="s">
        <v>2423</v>
      </c>
      <c r="G284" s="14" t="s">
        <v>109</v>
      </c>
      <c r="H284" s="14" t="s">
        <v>108</v>
      </c>
      <c r="I284" s="14" t="s">
        <v>1285</v>
      </c>
      <c r="L284" s="24" t="s">
        <v>1323</v>
      </c>
    </row>
    <row r="285" customFormat="false" ht="12.75" hidden="true" customHeight="false" outlineLevel="0" collapsed="false">
      <c r="A285" s="11" t="s">
        <v>2245</v>
      </c>
      <c r="B285" s="12" t="n">
        <v>57</v>
      </c>
      <c r="C285" s="11" t="s">
        <v>378</v>
      </c>
      <c r="D285" s="11" t="s">
        <v>149</v>
      </c>
      <c r="E285" s="11" t="s">
        <v>55</v>
      </c>
      <c r="F285" s="11" t="s">
        <v>99</v>
      </c>
      <c r="G285" s="14" t="s">
        <v>185</v>
      </c>
      <c r="H285" s="14" t="s">
        <v>108</v>
      </c>
      <c r="I285" s="14" t="s">
        <v>1285</v>
      </c>
      <c r="L285" s="24" t="s">
        <v>1323</v>
      </c>
    </row>
    <row r="286" customFormat="false" ht="12.75" hidden="true" customHeight="false" outlineLevel="0" collapsed="false">
      <c r="A286" s="11" t="s">
        <v>2245</v>
      </c>
      <c r="B286" s="12" t="n">
        <v>61</v>
      </c>
      <c r="C286" s="11" t="s">
        <v>2424</v>
      </c>
      <c r="D286" s="11" t="s">
        <v>2425</v>
      </c>
      <c r="E286" s="11" t="s">
        <v>804</v>
      </c>
      <c r="F286" s="11" t="s">
        <v>475</v>
      </c>
      <c r="G286" s="14" t="s">
        <v>48</v>
      </c>
      <c r="H286" s="14" t="s">
        <v>117</v>
      </c>
      <c r="I286" s="14" t="s">
        <v>1285</v>
      </c>
      <c r="L286" s="24" t="s">
        <v>1323</v>
      </c>
    </row>
    <row r="287" customFormat="false" ht="12.75" hidden="true" customHeight="false" outlineLevel="0" collapsed="false">
      <c r="A287" s="11" t="s">
        <v>2245</v>
      </c>
      <c r="B287" s="12" t="n">
        <v>62</v>
      </c>
      <c r="C287" s="11" t="s">
        <v>344</v>
      </c>
      <c r="D287" s="11" t="s">
        <v>259</v>
      </c>
      <c r="E287" s="11" t="s">
        <v>315</v>
      </c>
      <c r="F287" s="11" t="s">
        <v>2426</v>
      </c>
      <c r="G287" s="14" t="s">
        <v>133</v>
      </c>
      <c r="H287" s="14" t="s">
        <v>117</v>
      </c>
      <c r="I287" s="14" t="s">
        <v>1285</v>
      </c>
      <c r="L287" s="24" t="s">
        <v>1323</v>
      </c>
    </row>
    <row r="288" customFormat="false" ht="12.75" hidden="true" customHeight="false" outlineLevel="0" collapsed="false">
      <c r="A288" s="11" t="s">
        <v>2245</v>
      </c>
      <c r="B288" s="12" t="n">
        <v>64</v>
      </c>
      <c r="C288" s="11" t="s">
        <v>191</v>
      </c>
      <c r="D288" s="11" t="s">
        <v>267</v>
      </c>
      <c r="E288" s="11" t="s">
        <v>214</v>
      </c>
      <c r="F288" s="11" t="s">
        <v>322</v>
      </c>
      <c r="G288" s="14" t="s">
        <v>109</v>
      </c>
      <c r="H288" s="14" t="s">
        <v>117</v>
      </c>
      <c r="I288" s="14" t="s">
        <v>1285</v>
      </c>
      <c r="L288" s="24" t="s">
        <v>1323</v>
      </c>
    </row>
    <row r="289" customFormat="false" ht="12.75" hidden="true" customHeight="false" outlineLevel="0" collapsed="false">
      <c r="A289" s="11" t="s">
        <v>2245</v>
      </c>
      <c r="B289" s="12" t="n">
        <v>66</v>
      </c>
      <c r="C289" s="11" t="s">
        <v>627</v>
      </c>
      <c r="D289" s="11" t="s">
        <v>158</v>
      </c>
      <c r="E289" s="11" t="s">
        <v>315</v>
      </c>
      <c r="F289" s="11" t="s">
        <v>448</v>
      </c>
      <c r="G289" s="14" t="s">
        <v>283</v>
      </c>
      <c r="H289" s="14" t="s">
        <v>117</v>
      </c>
      <c r="I289" s="14" t="s">
        <v>1285</v>
      </c>
      <c r="L289" s="24" t="s">
        <v>1323</v>
      </c>
    </row>
    <row r="290" customFormat="false" ht="12.75" hidden="true" customHeight="false" outlineLevel="0" collapsed="false">
      <c r="A290" s="11" t="s">
        <v>2245</v>
      </c>
      <c r="B290" s="12" t="n">
        <v>75</v>
      </c>
      <c r="C290" s="11" t="s">
        <v>181</v>
      </c>
      <c r="D290" s="11" t="s">
        <v>267</v>
      </c>
      <c r="E290" s="11" t="s">
        <v>804</v>
      </c>
      <c r="F290" s="11" t="s">
        <v>2226</v>
      </c>
      <c r="G290" s="14" t="s">
        <v>116</v>
      </c>
      <c r="H290" s="14" t="s">
        <v>112</v>
      </c>
      <c r="I290" s="14" t="s">
        <v>1285</v>
      </c>
      <c r="L290" s="24" t="s">
        <v>1323</v>
      </c>
    </row>
    <row r="291" customFormat="false" ht="12.75" hidden="true" customHeight="false" outlineLevel="0" collapsed="false">
      <c r="A291" s="11" t="s">
        <v>2245</v>
      </c>
      <c r="B291" s="12" t="n">
        <v>76</v>
      </c>
      <c r="C291" s="11" t="s">
        <v>98</v>
      </c>
      <c r="D291" s="11" t="s">
        <v>259</v>
      </c>
      <c r="E291" s="11" t="s">
        <v>191</v>
      </c>
      <c r="F291" s="11" t="s">
        <v>99</v>
      </c>
      <c r="G291" s="14" t="s">
        <v>116</v>
      </c>
      <c r="H291" s="14" t="s">
        <v>112</v>
      </c>
      <c r="I291" s="14" t="s">
        <v>1285</v>
      </c>
      <c r="L291" s="24" t="s">
        <v>1323</v>
      </c>
    </row>
    <row r="292" customFormat="false" ht="12.75" hidden="true" customHeight="false" outlineLevel="0" collapsed="false">
      <c r="A292" s="11" t="s">
        <v>2245</v>
      </c>
      <c r="B292" s="12" t="n">
        <v>134</v>
      </c>
      <c r="C292" s="11" t="s">
        <v>398</v>
      </c>
      <c r="D292" s="11" t="s">
        <v>259</v>
      </c>
      <c r="E292" s="11" t="s">
        <v>164</v>
      </c>
      <c r="F292" s="11" t="s">
        <v>99</v>
      </c>
      <c r="G292" s="14" t="s">
        <v>112</v>
      </c>
      <c r="H292" s="14" t="s">
        <v>44</v>
      </c>
      <c r="I292" s="14" t="s">
        <v>1285</v>
      </c>
      <c r="L292" s="24" t="s">
        <v>1323</v>
      </c>
    </row>
    <row r="293" customFormat="false" ht="12.75" hidden="true" customHeight="false" outlineLevel="0" collapsed="false">
      <c r="A293" s="11" t="s">
        <v>2245</v>
      </c>
      <c r="B293" s="12" t="n">
        <v>35</v>
      </c>
      <c r="C293" s="11" t="s">
        <v>81</v>
      </c>
      <c r="D293" s="11" t="s">
        <v>259</v>
      </c>
      <c r="E293" s="11" t="s">
        <v>55</v>
      </c>
      <c r="F293" s="11" t="s">
        <v>2427</v>
      </c>
      <c r="G293" s="14" t="s">
        <v>35</v>
      </c>
      <c r="H293" s="14" t="s">
        <v>108</v>
      </c>
      <c r="I293" s="14" t="s">
        <v>1344</v>
      </c>
      <c r="L293" s="24" t="s">
        <v>1369</v>
      </c>
    </row>
    <row r="294" customFormat="false" ht="12.75" hidden="true" customHeight="false" outlineLevel="0" collapsed="false">
      <c r="A294" s="11" t="s">
        <v>2245</v>
      </c>
      <c r="B294" s="12" t="n">
        <v>41</v>
      </c>
      <c r="C294" s="11" t="s">
        <v>309</v>
      </c>
      <c r="D294" s="11" t="s">
        <v>187</v>
      </c>
      <c r="E294" s="11" t="s">
        <v>474</v>
      </c>
      <c r="F294" s="11" t="s">
        <v>359</v>
      </c>
      <c r="G294" s="14" t="s">
        <v>58</v>
      </c>
      <c r="H294" s="14" t="s">
        <v>108</v>
      </c>
      <c r="I294" s="14" t="s">
        <v>1344</v>
      </c>
      <c r="J294" s="24" t="s">
        <v>1369</v>
      </c>
      <c r="L294" s="24" t="s">
        <v>1369</v>
      </c>
    </row>
    <row r="295" customFormat="false" ht="12.75" hidden="true" customHeight="false" outlineLevel="0" collapsed="false">
      <c r="A295" s="11" t="s">
        <v>2245</v>
      </c>
      <c r="B295" s="12" t="n">
        <v>43</v>
      </c>
      <c r="C295" s="11" t="s">
        <v>627</v>
      </c>
      <c r="D295" s="11" t="s">
        <v>82</v>
      </c>
      <c r="E295" s="11" t="s">
        <v>81</v>
      </c>
      <c r="F295" s="11" t="s">
        <v>278</v>
      </c>
      <c r="G295" s="14" t="s">
        <v>89</v>
      </c>
      <c r="H295" s="14" t="s">
        <v>108</v>
      </c>
      <c r="I295" s="14" t="s">
        <v>1344</v>
      </c>
      <c r="L295" s="24" t="s">
        <v>1369</v>
      </c>
    </row>
    <row r="296" customFormat="false" ht="12.75" hidden="true" customHeight="false" outlineLevel="0" collapsed="false">
      <c r="A296" s="11" t="s">
        <v>2245</v>
      </c>
      <c r="B296" s="26" t="n">
        <v>54</v>
      </c>
      <c r="C296" s="27" t="s">
        <v>1031</v>
      </c>
      <c r="D296" s="27" t="s">
        <v>63</v>
      </c>
      <c r="E296" s="27" t="s">
        <v>42</v>
      </c>
      <c r="F296" s="27" t="s">
        <v>56</v>
      </c>
      <c r="G296" s="29" t="s">
        <v>28</v>
      </c>
      <c r="H296" s="29" t="s">
        <v>112</v>
      </c>
      <c r="I296" s="29" t="s">
        <v>1344</v>
      </c>
      <c r="L296" s="24" t="s">
        <v>1369</v>
      </c>
    </row>
    <row r="297" customFormat="false" ht="12.75" hidden="true" customHeight="false" outlineLevel="0" collapsed="false">
      <c r="A297" s="11" t="s">
        <v>2245</v>
      </c>
      <c r="B297" s="12" t="n">
        <v>57</v>
      </c>
      <c r="C297" s="11" t="s">
        <v>38</v>
      </c>
      <c r="D297" s="11" t="s">
        <v>1534</v>
      </c>
      <c r="E297" s="11" t="s">
        <v>2428</v>
      </c>
      <c r="F297" s="11" t="s">
        <v>490</v>
      </c>
      <c r="G297" s="14" t="s">
        <v>23</v>
      </c>
      <c r="H297" s="14" t="s">
        <v>112</v>
      </c>
      <c r="I297" s="14" t="s">
        <v>1344</v>
      </c>
      <c r="L297" s="24" t="s">
        <v>1369</v>
      </c>
    </row>
    <row r="298" customFormat="false" ht="12.75" hidden="true" customHeight="false" outlineLevel="0" collapsed="false">
      <c r="A298" s="11" t="s">
        <v>2245</v>
      </c>
      <c r="B298" s="12" t="n">
        <v>58</v>
      </c>
      <c r="C298" s="11" t="s">
        <v>134</v>
      </c>
      <c r="D298" s="11" t="s">
        <v>548</v>
      </c>
      <c r="E298" s="11" t="s">
        <v>206</v>
      </c>
      <c r="F298" s="11" t="s">
        <v>322</v>
      </c>
      <c r="G298" s="14" t="s">
        <v>70</v>
      </c>
      <c r="H298" s="14" t="s">
        <v>112</v>
      </c>
      <c r="I298" s="14" t="s">
        <v>1344</v>
      </c>
      <c r="L298" s="24" t="s">
        <v>1369</v>
      </c>
    </row>
    <row r="299" customFormat="false" ht="12.75" hidden="true" customHeight="false" outlineLevel="0" collapsed="false">
      <c r="A299" s="11" t="s">
        <v>2245</v>
      </c>
      <c r="B299" s="12" t="n">
        <v>41</v>
      </c>
      <c r="C299" s="11" t="s">
        <v>1315</v>
      </c>
      <c r="D299" s="11" t="s">
        <v>267</v>
      </c>
      <c r="E299" s="11" t="s">
        <v>2429</v>
      </c>
      <c r="F299" s="11" t="s">
        <v>1997</v>
      </c>
      <c r="G299" s="14" t="s">
        <v>101</v>
      </c>
      <c r="H299" s="14" t="s">
        <v>112</v>
      </c>
      <c r="I299" s="14" t="s">
        <v>1344</v>
      </c>
      <c r="L299" s="24" t="s">
        <v>1369</v>
      </c>
    </row>
    <row r="300" customFormat="false" ht="12.75" hidden="true" customHeight="false" outlineLevel="0" collapsed="false">
      <c r="A300" s="11" t="s">
        <v>2245</v>
      </c>
      <c r="B300" s="12" t="n">
        <v>62</v>
      </c>
      <c r="C300" s="11" t="s">
        <v>147</v>
      </c>
      <c r="D300" s="11" t="s">
        <v>168</v>
      </c>
      <c r="E300" s="11" t="s">
        <v>261</v>
      </c>
      <c r="F300" s="11" t="s">
        <v>2430</v>
      </c>
      <c r="G300" s="14" t="s">
        <v>76</v>
      </c>
      <c r="H300" s="14" t="s">
        <v>112</v>
      </c>
      <c r="I300" s="14" t="s">
        <v>1344</v>
      </c>
      <c r="L300" s="24" t="s">
        <v>1369</v>
      </c>
    </row>
    <row r="301" customFormat="false" ht="12.75" hidden="true" customHeight="false" outlineLevel="0" collapsed="false">
      <c r="A301" s="11" t="s">
        <v>2245</v>
      </c>
      <c r="B301" s="12" t="n">
        <v>67</v>
      </c>
      <c r="C301" s="11" t="s">
        <v>499</v>
      </c>
      <c r="D301" s="11" t="s">
        <v>2431</v>
      </c>
      <c r="E301" s="11" t="s">
        <v>258</v>
      </c>
      <c r="F301" s="11" t="s">
        <v>322</v>
      </c>
      <c r="G301" s="14" t="s">
        <v>109</v>
      </c>
      <c r="H301" s="14" t="s">
        <v>36</v>
      </c>
      <c r="I301" s="14" t="s">
        <v>1344</v>
      </c>
      <c r="L301" s="24" t="s">
        <v>1369</v>
      </c>
    </row>
    <row r="302" customFormat="false" ht="12.75" hidden="true" customHeight="false" outlineLevel="0" collapsed="false">
      <c r="A302" s="11" t="s">
        <v>2245</v>
      </c>
      <c r="B302" s="12" t="n">
        <v>72</v>
      </c>
      <c r="C302" s="11" t="s">
        <v>233</v>
      </c>
      <c r="D302" s="11" t="s">
        <v>149</v>
      </c>
      <c r="E302" s="11" t="s">
        <v>273</v>
      </c>
      <c r="F302" s="11" t="s">
        <v>2432</v>
      </c>
      <c r="G302" s="14" t="s">
        <v>105</v>
      </c>
      <c r="H302" s="14" t="s">
        <v>36</v>
      </c>
      <c r="I302" s="14" t="s">
        <v>1344</v>
      </c>
      <c r="L302" s="24" t="s">
        <v>1369</v>
      </c>
    </row>
    <row r="303" customFormat="false" ht="12.75" hidden="true" customHeight="false" outlineLevel="0" collapsed="false">
      <c r="A303" s="11" t="s">
        <v>2245</v>
      </c>
      <c r="B303" s="12" t="n">
        <v>92</v>
      </c>
      <c r="C303" s="11" t="s">
        <v>214</v>
      </c>
      <c r="D303" s="11" t="s">
        <v>63</v>
      </c>
      <c r="E303" s="11" t="s">
        <v>206</v>
      </c>
      <c r="F303" s="11" t="s">
        <v>448</v>
      </c>
      <c r="G303" s="14" t="s">
        <v>71</v>
      </c>
      <c r="H303" s="14" t="s">
        <v>41</v>
      </c>
      <c r="I303" s="14" t="s">
        <v>1344</v>
      </c>
      <c r="L303" s="24" t="s">
        <v>1369</v>
      </c>
    </row>
    <row r="304" customFormat="false" ht="12.75" hidden="true" customHeight="false" outlineLevel="0" collapsed="false">
      <c r="A304" s="11" t="s">
        <v>2245</v>
      </c>
      <c r="B304" s="12" t="n">
        <v>94</v>
      </c>
      <c r="C304" s="11" t="s">
        <v>73</v>
      </c>
      <c r="D304" s="11" t="s">
        <v>158</v>
      </c>
      <c r="E304" s="11" t="s">
        <v>204</v>
      </c>
      <c r="F304" s="11" t="s">
        <v>2433</v>
      </c>
      <c r="G304" s="14" t="s">
        <v>116</v>
      </c>
      <c r="H304" s="14" t="s">
        <v>41</v>
      </c>
      <c r="I304" s="14" t="s">
        <v>1344</v>
      </c>
      <c r="L304" s="24" t="s">
        <v>1369</v>
      </c>
    </row>
    <row r="305" customFormat="false" ht="12.75" hidden="true" customHeight="false" outlineLevel="0" collapsed="false">
      <c r="A305" s="11" t="s">
        <v>2245</v>
      </c>
      <c r="B305" s="12" t="n">
        <v>100</v>
      </c>
      <c r="C305" s="11" t="s">
        <v>782</v>
      </c>
      <c r="D305" s="11" t="s">
        <v>212</v>
      </c>
      <c r="E305" s="11" t="s">
        <v>404</v>
      </c>
      <c r="F305" s="11" t="s">
        <v>119</v>
      </c>
      <c r="G305" s="14" t="s">
        <v>28</v>
      </c>
      <c r="H305" s="14" t="s">
        <v>44</v>
      </c>
      <c r="I305" s="14" t="s">
        <v>1344</v>
      </c>
      <c r="L305" s="24" t="s">
        <v>1369</v>
      </c>
    </row>
    <row r="306" customFormat="false" ht="12.75" hidden="true" customHeight="false" outlineLevel="0" collapsed="false">
      <c r="A306" s="11" t="s">
        <v>2245</v>
      </c>
      <c r="B306" s="12" t="n">
        <v>109</v>
      </c>
      <c r="C306" s="11" t="s">
        <v>578</v>
      </c>
      <c r="D306" s="11" t="s">
        <v>263</v>
      </c>
      <c r="E306" s="11" t="s">
        <v>521</v>
      </c>
      <c r="F306" s="11" t="s">
        <v>495</v>
      </c>
      <c r="G306" s="14" t="s">
        <v>76</v>
      </c>
      <c r="H306" s="14" t="s">
        <v>44</v>
      </c>
      <c r="I306" s="14" t="s">
        <v>1344</v>
      </c>
      <c r="L306" s="24" t="s">
        <v>1369</v>
      </c>
    </row>
    <row r="307" customFormat="false" ht="12.75" hidden="true" customHeight="false" outlineLevel="0" collapsed="false">
      <c r="A307" s="11" t="s">
        <v>2245</v>
      </c>
      <c r="B307" s="12" t="n">
        <v>5</v>
      </c>
      <c r="C307" s="11" t="s">
        <v>38</v>
      </c>
      <c r="D307" s="11" t="s">
        <v>2434</v>
      </c>
      <c r="E307" s="11" t="s">
        <v>19</v>
      </c>
      <c r="F307" s="11" t="s">
        <v>39</v>
      </c>
      <c r="G307" s="14" t="s">
        <v>117</v>
      </c>
      <c r="H307" s="14" t="s">
        <v>71</v>
      </c>
      <c r="I307" s="14" t="s">
        <v>1383</v>
      </c>
      <c r="L307" s="24" t="s">
        <v>1384</v>
      </c>
    </row>
    <row r="308" customFormat="false" ht="12.75" hidden="true" customHeight="false" outlineLevel="0" collapsed="false">
      <c r="A308" s="11" t="s">
        <v>2245</v>
      </c>
      <c r="B308" s="12" t="n">
        <v>8</v>
      </c>
      <c r="C308" s="11" t="s">
        <v>81</v>
      </c>
      <c r="D308" s="11" t="s">
        <v>2435</v>
      </c>
      <c r="E308" s="11" t="s">
        <v>288</v>
      </c>
      <c r="F308" s="11" t="s">
        <v>492</v>
      </c>
      <c r="G308" s="14" t="s">
        <v>23</v>
      </c>
      <c r="H308" s="14" t="s">
        <v>71</v>
      </c>
      <c r="I308" s="14" t="s">
        <v>1383</v>
      </c>
      <c r="L308" s="24" t="s">
        <v>1384</v>
      </c>
    </row>
    <row r="309" customFormat="false" ht="12.75" hidden="true" customHeight="false" outlineLevel="0" collapsed="false">
      <c r="A309" s="11" t="s">
        <v>2245</v>
      </c>
      <c r="B309" s="12" t="n">
        <v>9</v>
      </c>
      <c r="C309" s="11" t="s">
        <v>378</v>
      </c>
      <c r="D309" s="11" t="s">
        <v>2436</v>
      </c>
      <c r="E309" s="11" t="s">
        <v>55</v>
      </c>
      <c r="F309" s="11" t="s">
        <v>240</v>
      </c>
      <c r="G309" s="14" t="s">
        <v>70</v>
      </c>
      <c r="H309" s="14" t="s">
        <v>71</v>
      </c>
      <c r="I309" s="14" t="s">
        <v>1383</v>
      </c>
      <c r="L309" s="24" t="s">
        <v>1384</v>
      </c>
    </row>
    <row r="310" customFormat="false" ht="12.75" hidden="true" customHeight="false" outlineLevel="0" collapsed="false">
      <c r="A310" s="11" t="s">
        <v>2245</v>
      </c>
      <c r="B310" s="12" t="n">
        <v>10</v>
      </c>
      <c r="C310" s="11" t="s">
        <v>1409</v>
      </c>
      <c r="D310" s="11" t="s">
        <v>277</v>
      </c>
      <c r="E310" s="11" t="s">
        <v>804</v>
      </c>
      <c r="F310" s="11" t="s">
        <v>119</v>
      </c>
      <c r="G310" s="14" t="s">
        <v>185</v>
      </c>
      <c r="H310" s="14" t="s">
        <v>71</v>
      </c>
      <c r="I310" s="14" t="s">
        <v>1383</v>
      </c>
      <c r="L310" s="24" t="s">
        <v>1384</v>
      </c>
    </row>
    <row r="311" customFormat="false" ht="12.75" hidden="true" customHeight="false" outlineLevel="0" collapsed="false">
      <c r="A311" s="11" t="s">
        <v>2245</v>
      </c>
      <c r="B311" s="12" t="n">
        <v>24</v>
      </c>
      <c r="C311" s="11" t="s">
        <v>2437</v>
      </c>
      <c r="D311" s="11" t="s">
        <v>2438</v>
      </c>
      <c r="E311" s="11" t="s">
        <v>206</v>
      </c>
      <c r="F311" s="11" t="s">
        <v>322</v>
      </c>
      <c r="G311" s="14" t="s">
        <v>44</v>
      </c>
      <c r="H311" s="14" t="s">
        <v>48</v>
      </c>
      <c r="I311" s="14" t="s">
        <v>1383</v>
      </c>
      <c r="L311" s="24" t="s">
        <v>1384</v>
      </c>
    </row>
    <row r="312" customFormat="false" ht="12.75" hidden="true" customHeight="false" outlineLevel="0" collapsed="false">
      <c r="A312" s="11" t="s">
        <v>2245</v>
      </c>
      <c r="B312" s="12" t="n">
        <v>30</v>
      </c>
      <c r="C312" s="11" t="s">
        <v>2291</v>
      </c>
      <c r="D312" s="11" t="s">
        <v>651</v>
      </c>
      <c r="E312" s="11" t="s">
        <v>113</v>
      </c>
      <c r="F312" s="11" t="s">
        <v>119</v>
      </c>
      <c r="G312" s="14" t="s">
        <v>275</v>
      </c>
      <c r="H312" s="14" t="s">
        <v>48</v>
      </c>
      <c r="I312" s="14" t="s">
        <v>1383</v>
      </c>
      <c r="L312" s="24" t="s">
        <v>1384</v>
      </c>
    </row>
    <row r="313" customFormat="false" ht="12.75" hidden="true" customHeight="false" outlineLevel="0" collapsed="false">
      <c r="A313" s="11" t="s">
        <v>2245</v>
      </c>
      <c r="B313" s="12" t="n">
        <v>62</v>
      </c>
      <c r="C313" s="11" t="s">
        <v>2262</v>
      </c>
      <c r="D313" s="11" t="s">
        <v>2439</v>
      </c>
      <c r="E313" s="11" t="s">
        <v>106</v>
      </c>
      <c r="F313" s="11" t="s">
        <v>2440</v>
      </c>
      <c r="G313" s="14" t="s">
        <v>89</v>
      </c>
      <c r="H313" s="14" t="s">
        <v>108</v>
      </c>
      <c r="I313" s="14" t="s">
        <v>1383</v>
      </c>
      <c r="L313" s="24" t="s">
        <v>1384</v>
      </c>
    </row>
    <row r="314" customFormat="false" ht="12.75" hidden="true" customHeight="false" outlineLevel="0" collapsed="false">
      <c r="A314" s="11" t="s">
        <v>2245</v>
      </c>
      <c r="B314" s="26" t="n">
        <v>63</v>
      </c>
      <c r="C314" s="27" t="s">
        <v>366</v>
      </c>
      <c r="D314" s="27" t="s">
        <v>323</v>
      </c>
      <c r="E314" s="27" t="s">
        <v>2441</v>
      </c>
      <c r="F314" s="27" t="s">
        <v>692</v>
      </c>
      <c r="G314" s="29" t="s">
        <v>89</v>
      </c>
      <c r="H314" s="29" t="s">
        <v>108</v>
      </c>
      <c r="I314" s="29" t="s">
        <v>1383</v>
      </c>
      <c r="L314" s="24" t="s">
        <v>1384</v>
      </c>
    </row>
    <row r="315" customFormat="false" ht="12.75" hidden="true" customHeight="false" outlineLevel="0" collapsed="false">
      <c r="A315" s="11" t="s">
        <v>2245</v>
      </c>
      <c r="B315" s="12" t="n">
        <v>75</v>
      </c>
      <c r="C315" s="11" t="s">
        <v>935</v>
      </c>
      <c r="D315" s="11" t="s">
        <v>168</v>
      </c>
      <c r="E315" s="11" t="s">
        <v>1235</v>
      </c>
      <c r="F315" s="11" t="s">
        <v>2442</v>
      </c>
      <c r="G315" s="14" t="s">
        <v>112</v>
      </c>
      <c r="H315" s="14" t="s">
        <v>112</v>
      </c>
      <c r="I315" s="14" t="s">
        <v>1383</v>
      </c>
      <c r="L315" s="24" t="s">
        <v>1384</v>
      </c>
    </row>
    <row r="316" customFormat="false" ht="12.75" hidden="true" customHeight="false" outlineLevel="0" collapsed="false">
      <c r="A316" s="11" t="s">
        <v>2245</v>
      </c>
      <c r="B316" s="12" t="n">
        <v>84</v>
      </c>
      <c r="C316" s="11" t="s">
        <v>804</v>
      </c>
      <c r="D316" s="11" t="s">
        <v>2443</v>
      </c>
      <c r="E316" s="11" t="s">
        <v>222</v>
      </c>
      <c r="F316" s="11" t="s">
        <v>490</v>
      </c>
      <c r="G316" s="14" t="s">
        <v>108</v>
      </c>
      <c r="H316" s="14" t="s">
        <v>36</v>
      </c>
      <c r="I316" s="14" t="s">
        <v>1383</v>
      </c>
      <c r="L316" s="24" t="s">
        <v>1384</v>
      </c>
    </row>
    <row r="317" customFormat="false" ht="12.75" hidden="true" customHeight="false" outlineLevel="0" collapsed="false">
      <c r="A317" s="11" t="s">
        <v>2245</v>
      </c>
      <c r="B317" s="12" t="n">
        <v>90</v>
      </c>
      <c r="C317" s="11" t="s">
        <v>2444</v>
      </c>
      <c r="D317" s="11" t="s">
        <v>277</v>
      </c>
      <c r="E317" s="11" t="s">
        <v>427</v>
      </c>
      <c r="F317" s="11" t="s">
        <v>448</v>
      </c>
      <c r="G317" s="14" t="s">
        <v>105</v>
      </c>
      <c r="H317" s="14" t="s">
        <v>36</v>
      </c>
      <c r="I317" s="14" t="s">
        <v>1383</v>
      </c>
      <c r="L317" s="24" t="s">
        <v>1384</v>
      </c>
    </row>
    <row r="318" customFormat="false" ht="12.75" hidden="true" customHeight="false" outlineLevel="0" collapsed="false">
      <c r="A318" s="11" t="s">
        <v>2245</v>
      </c>
      <c r="B318" s="12" t="n">
        <v>91</v>
      </c>
      <c r="C318" s="11" t="s">
        <v>1052</v>
      </c>
      <c r="D318" s="11" t="s">
        <v>2352</v>
      </c>
      <c r="E318" s="11" t="s">
        <v>995</v>
      </c>
      <c r="F318" s="11" t="s">
        <v>74</v>
      </c>
      <c r="G318" s="14" t="s">
        <v>22</v>
      </c>
      <c r="H318" s="14" t="s">
        <v>36</v>
      </c>
      <c r="I318" s="14" t="s">
        <v>1383</v>
      </c>
      <c r="L318" s="24" t="s">
        <v>1384</v>
      </c>
    </row>
    <row r="319" customFormat="false" ht="12.75" hidden="true" customHeight="false" outlineLevel="0" collapsed="false">
      <c r="A319" s="11" t="s">
        <v>2245</v>
      </c>
      <c r="B319" s="12" t="n">
        <v>95</v>
      </c>
      <c r="C319" s="11" t="s">
        <v>500</v>
      </c>
      <c r="D319" s="11" t="s">
        <v>1820</v>
      </c>
      <c r="E319" s="11" t="s">
        <v>517</v>
      </c>
      <c r="F319" s="11" t="s">
        <v>119</v>
      </c>
      <c r="G319" s="14" t="s">
        <v>35</v>
      </c>
      <c r="H319" s="14" t="s">
        <v>35</v>
      </c>
      <c r="I319" s="14" t="s">
        <v>1383</v>
      </c>
      <c r="L319" s="24" t="s">
        <v>1384</v>
      </c>
    </row>
    <row r="320" customFormat="false" ht="12.75" hidden="true" customHeight="false" outlineLevel="0" collapsed="false">
      <c r="A320" s="11" t="s">
        <v>2245</v>
      </c>
      <c r="B320" s="12" t="n">
        <v>110</v>
      </c>
      <c r="C320" s="11" t="s">
        <v>1416</v>
      </c>
      <c r="D320" s="11" t="s">
        <v>2445</v>
      </c>
      <c r="E320" s="11" t="s">
        <v>125</v>
      </c>
      <c r="F320" s="11" t="s">
        <v>490</v>
      </c>
      <c r="G320" s="14" t="s">
        <v>140</v>
      </c>
      <c r="H320" s="14" t="s">
        <v>133</v>
      </c>
      <c r="I320" s="14" t="s">
        <v>1383</v>
      </c>
      <c r="L320" s="24" t="s">
        <v>1384</v>
      </c>
    </row>
    <row r="321" customFormat="false" ht="12.75" hidden="true" customHeight="false" outlineLevel="0" collapsed="false">
      <c r="A321" s="11" t="s">
        <v>2245</v>
      </c>
      <c r="B321" s="12" t="n">
        <v>116</v>
      </c>
      <c r="C321" s="11" t="s">
        <v>804</v>
      </c>
      <c r="D321" s="11" t="s">
        <v>212</v>
      </c>
      <c r="E321" s="11" t="s">
        <v>273</v>
      </c>
      <c r="F321" s="11" t="s">
        <v>322</v>
      </c>
      <c r="G321" s="14" t="s">
        <v>109</v>
      </c>
      <c r="H321" s="14" t="s">
        <v>41</v>
      </c>
      <c r="I321" s="14" t="s">
        <v>1383</v>
      </c>
      <c r="L321" s="24" t="s">
        <v>1384</v>
      </c>
    </row>
    <row r="322" customFormat="false" ht="12.75" hidden="true" customHeight="false" outlineLevel="0" collapsed="false">
      <c r="A322" s="11" t="s">
        <v>2245</v>
      </c>
      <c r="B322" s="12" t="n">
        <v>128</v>
      </c>
      <c r="C322" s="11" t="s">
        <v>336</v>
      </c>
      <c r="D322" s="11" t="s">
        <v>405</v>
      </c>
      <c r="E322" s="11" t="s">
        <v>118</v>
      </c>
      <c r="F322" s="11" t="s">
        <v>39</v>
      </c>
      <c r="G322" s="14" t="s">
        <v>133</v>
      </c>
      <c r="H322" s="14" t="s">
        <v>44</v>
      </c>
      <c r="I322" s="14" t="s">
        <v>1383</v>
      </c>
      <c r="L322" s="24" t="s">
        <v>1384</v>
      </c>
    </row>
    <row r="323" customFormat="false" ht="12.75" hidden="true" customHeight="false" outlineLevel="0" collapsed="false">
      <c r="A323" s="11" t="s">
        <v>2245</v>
      </c>
      <c r="B323" s="12" t="n">
        <v>134</v>
      </c>
      <c r="C323" s="11" t="s">
        <v>141</v>
      </c>
      <c r="D323" s="11" t="s">
        <v>212</v>
      </c>
      <c r="E323" s="11" t="s">
        <v>1115</v>
      </c>
      <c r="F323" s="11" t="s">
        <v>278</v>
      </c>
      <c r="G323" s="14" t="s">
        <v>101</v>
      </c>
      <c r="H323" s="14" t="s">
        <v>44</v>
      </c>
      <c r="I323" s="14" t="s">
        <v>1383</v>
      </c>
      <c r="L323" s="24" t="s">
        <v>1384</v>
      </c>
    </row>
    <row r="324" customFormat="false" ht="12.75" hidden="true" customHeight="false" outlineLevel="0" collapsed="false">
      <c r="A324" s="11" t="s">
        <v>2245</v>
      </c>
      <c r="B324" s="12" t="n">
        <v>142</v>
      </c>
      <c r="C324" s="11" t="s">
        <v>113</v>
      </c>
      <c r="D324" s="11" t="s">
        <v>212</v>
      </c>
      <c r="E324" s="11" t="s">
        <v>73</v>
      </c>
      <c r="F324" s="11" t="s">
        <v>490</v>
      </c>
      <c r="G324" s="14" t="s">
        <v>101</v>
      </c>
      <c r="H324" s="14" t="s">
        <v>23</v>
      </c>
      <c r="I324" s="14" t="s">
        <v>1383</v>
      </c>
      <c r="L324" s="24" t="s">
        <v>1384</v>
      </c>
    </row>
    <row r="325" customFormat="false" ht="12.75" hidden="true" customHeight="false" outlineLevel="0" collapsed="false">
      <c r="A325" s="11" t="s">
        <v>2245</v>
      </c>
      <c r="B325" s="12" t="n">
        <v>2</v>
      </c>
      <c r="C325" s="11" t="s">
        <v>627</v>
      </c>
      <c r="D325" s="11" t="s">
        <v>277</v>
      </c>
      <c r="E325" s="34" t="s">
        <v>120</v>
      </c>
      <c r="F325" s="34" t="s">
        <v>56</v>
      </c>
      <c r="G325" s="14" t="s">
        <v>117</v>
      </c>
      <c r="H325" s="14" t="s">
        <v>71</v>
      </c>
      <c r="I325" s="14" t="s">
        <v>1436</v>
      </c>
      <c r="L325" s="24" t="s">
        <v>1464</v>
      </c>
    </row>
    <row r="326" customFormat="false" ht="12.75" hidden="true" customHeight="false" outlineLevel="0" collapsed="false">
      <c r="A326" s="11" t="s">
        <v>2245</v>
      </c>
      <c r="B326" s="12" t="n">
        <v>4</v>
      </c>
      <c r="C326" s="11" t="s">
        <v>118</v>
      </c>
      <c r="D326" s="11" t="s">
        <v>259</v>
      </c>
      <c r="E326" s="34" t="s">
        <v>804</v>
      </c>
      <c r="F326" s="34" t="s">
        <v>39</v>
      </c>
      <c r="G326" s="14" t="s">
        <v>133</v>
      </c>
      <c r="H326" s="14" t="s">
        <v>71</v>
      </c>
      <c r="I326" s="14" t="s">
        <v>1436</v>
      </c>
      <c r="L326" s="24" t="s">
        <v>1464</v>
      </c>
    </row>
    <row r="327" customFormat="false" ht="12.75" hidden="true" customHeight="false" outlineLevel="0" collapsed="false">
      <c r="A327" s="11" t="s">
        <v>2245</v>
      </c>
      <c r="B327" s="12" t="n">
        <v>15</v>
      </c>
      <c r="C327" s="11" t="s">
        <v>55</v>
      </c>
      <c r="D327" s="11" t="s">
        <v>277</v>
      </c>
      <c r="E327" s="34" t="s">
        <v>204</v>
      </c>
      <c r="F327" s="34" t="s">
        <v>2446</v>
      </c>
      <c r="G327" s="14" t="s">
        <v>76</v>
      </c>
      <c r="H327" s="14" t="s">
        <v>71</v>
      </c>
      <c r="I327" s="14" t="s">
        <v>1436</v>
      </c>
      <c r="L327" s="24" t="s">
        <v>1464</v>
      </c>
    </row>
    <row r="328" customFormat="false" ht="12.75" hidden="true" customHeight="false" outlineLevel="0" collapsed="false">
      <c r="A328" s="11" t="s">
        <v>2245</v>
      </c>
      <c r="B328" s="12" t="n">
        <v>18</v>
      </c>
      <c r="C328" s="11" t="s">
        <v>1341</v>
      </c>
      <c r="D328" s="11" t="s">
        <v>1476</v>
      </c>
      <c r="E328" s="11" t="s">
        <v>239</v>
      </c>
      <c r="F328" s="11" t="s">
        <v>240</v>
      </c>
      <c r="G328" s="14" t="s">
        <v>48</v>
      </c>
      <c r="H328" s="14" t="s">
        <v>48</v>
      </c>
      <c r="I328" s="14" t="s">
        <v>1436</v>
      </c>
      <c r="L328" s="24" t="s">
        <v>1464</v>
      </c>
    </row>
    <row r="329" customFormat="false" ht="12.75" hidden="true" customHeight="false" outlineLevel="0" collapsed="false">
      <c r="A329" s="11" t="s">
        <v>2245</v>
      </c>
      <c r="B329" s="90" t="n">
        <v>11</v>
      </c>
      <c r="C329" s="34" t="s">
        <v>25</v>
      </c>
      <c r="D329" s="34" t="s">
        <v>212</v>
      </c>
      <c r="E329" s="34" t="s">
        <v>106</v>
      </c>
      <c r="F329" s="34" t="s">
        <v>495</v>
      </c>
      <c r="G329" s="49" t="s">
        <v>275</v>
      </c>
      <c r="H329" s="49" t="s">
        <v>48</v>
      </c>
      <c r="I329" s="49" t="s">
        <v>1436</v>
      </c>
      <c r="J329" s="48"/>
      <c r="K329" s="48"/>
      <c r="L329" s="24" t="s">
        <v>1464</v>
      </c>
      <c r="M329" s="34"/>
      <c r="N329" s="34"/>
    </row>
    <row r="330" customFormat="false" ht="12.75" hidden="true" customHeight="false" outlineLevel="0" collapsed="false">
      <c r="A330" s="11" t="s">
        <v>2245</v>
      </c>
      <c r="B330" s="12" t="n">
        <v>31</v>
      </c>
      <c r="C330" s="11" t="s">
        <v>188</v>
      </c>
      <c r="D330" s="11" t="s">
        <v>2447</v>
      </c>
      <c r="E330" s="11" t="s">
        <v>1038</v>
      </c>
      <c r="F330" s="11" t="s">
        <v>448</v>
      </c>
      <c r="G330" s="14" t="s">
        <v>48</v>
      </c>
      <c r="H330" s="14" t="s">
        <v>28</v>
      </c>
      <c r="I330" s="14" t="s">
        <v>1436</v>
      </c>
      <c r="L330" s="24" t="s">
        <v>1464</v>
      </c>
    </row>
    <row r="331" customFormat="false" ht="12.75" hidden="true" customHeight="false" outlineLevel="0" collapsed="false">
      <c r="A331" s="11" t="s">
        <v>2245</v>
      </c>
      <c r="B331" s="12" t="n">
        <v>44</v>
      </c>
      <c r="C331" s="11" t="s">
        <v>62</v>
      </c>
      <c r="D331" s="11" t="s">
        <v>158</v>
      </c>
      <c r="E331" s="34" t="s">
        <v>214</v>
      </c>
      <c r="F331" s="34" t="s">
        <v>322</v>
      </c>
      <c r="G331" s="14" t="s">
        <v>83</v>
      </c>
      <c r="H331" s="14" t="s">
        <v>28</v>
      </c>
      <c r="I331" s="14" t="s">
        <v>1436</v>
      </c>
      <c r="L331" s="24" t="s">
        <v>1464</v>
      </c>
    </row>
    <row r="332" customFormat="false" ht="12.75" hidden="true" customHeight="false" outlineLevel="0" collapsed="false">
      <c r="A332" s="11" t="s">
        <v>2245</v>
      </c>
      <c r="B332" s="12" t="n">
        <v>47</v>
      </c>
      <c r="C332" s="11" t="s">
        <v>804</v>
      </c>
      <c r="D332" s="11" t="s">
        <v>259</v>
      </c>
      <c r="E332" s="34" t="s">
        <v>378</v>
      </c>
      <c r="F332" s="34" t="s">
        <v>322</v>
      </c>
      <c r="G332" s="14" t="s">
        <v>48</v>
      </c>
      <c r="H332" s="14" t="s">
        <v>108</v>
      </c>
      <c r="I332" s="14" t="s">
        <v>1436</v>
      </c>
      <c r="L332" s="24" t="s">
        <v>1464</v>
      </c>
    </row>
    <row r="333" customFormat="false" ht="12.75" hidden="true" customHeight="false" outlineLevel="0" collapsed="false">
      <c r="A333" s="11" t="s">
        <v>2245</v>
      </c>
      <c r="B333" s="12" t="n">
        <v>51</v>
      </c>
      <c r="C333" s="11" t="s">
        <v>147</v>
      </c>
      <c r="D333" s="11" t="s">
        <v>212</v>
      </c>
      <c r="E333" s="11" t="s">
        <v>125</v>
      </c>
      <c r="F333" s="11" t="s">
        <v>119</v>
      </c>
      <c r="G333" s="14" t="s">
        <v>190</v>
      </c>
      <c r="H333" s="14" t="s">
        <v>108</v>
      </c>
      <c r="I333" s="14" t="s">
        <v>1436</v>
      </c>
      <c r="L333" s="24" t="s">
        <v>1464</v>
      </c>
    </row>
    <row r="334" customFormat="false" ht="12.75" hidden="true" customHeight="false" outlineLevel="0" collapsed="false">
      <c r="A334" s="11" t="s">
        <v>2245</v>
      </c>
      <c r="B334" s="12" t="n">
        <v>54</v>
      </c>
      <c r="C334" s="11" t="s">
        <v>804</v>
      </c>
      <c r="D334" s="11" t="s">
        <v>1798</v>
      </c>
      <c r="E334" s="34" t="s">
        <v>181</v>
      </c>
      <c r="F334" s="34" t="s">
        <v>490</v>
      </c>
      <c r="G334" s="14" t="s">
        <v>101</v>
      </c>
      <c r="H334" s="14" t="s">
        <v>108</v>
      </c>
      <c r="I334" s="14" t="s">
        <v>1436</v>
      </c>
      <c r="L334" s="24" t="s">
        <v>1464</v>
      </c>
    </row>
    <row r="335" customFormat="false" ht="12.75" hidden="true" customHeight="false" outlineLevel="0" collapsed="false">
      <c r="A335" s="11" t="s">
        <v>2245</v>
      </c>
      <c r="B335" s="12" t="n">
        <v>55</v>
      </c>
      <c r="C335" s="11" t="s">
        <v>741</v>
      </c>
      <c r="D335" s="11" t="s">
        <v>158</v>
      </c>
      <c r="E335" s="34" t="s">
        <v>118</v>
      </c>
      <c r="F335" s="34" t="s">
        <v>328</v>
      </c>
      <c r="G335" s="14" t="s">
        <v>105</v>
      </c>
      <c r="H335" s="14" t="s">
        <v>108</v>
      </c>
      <c r="I335" s="14" t="s">
        <v>1436</v>
      </c>
      <c r="L335" s="24" t="s">
        <v>1464</v>
      </c>
    </row>
    <row r="336" customFormat="false" ht="12.75" hidden="true" customHeight="false" outlineLevel="0" collapsed="false">
      <c r="A336" s="11" t="s">
        <v>2245</v>
      </c>
      <c r="B336" s="12" t="n">
        <v>56</v>
      </c>
      <c r="C336" s="11" t="s">
        <v>281</v>
      </c>
      <c r="D336" s="11" t="s">
        <v>277</v>
      </c>
      <c r="E336" s="34" t="s">
        <v>206</v>
      </c>
      <c r="F336" s="34" t="s">
        <v>240</v>
      </c>
      <c r="G336" s="14" t="s">
        <v>105</v>
      </c>
      <c r="H336" s="14" t="s">
        <v>108</v>
      </c>
      <c r="I336" s="14" t="s">
        <v>1436</v>
      </c>
      <c r="L336" s="24" t="s">
        <v>1464</v>
      </c>
    </row>
    <row r="337" customFormat="false" ht="12.75" hidden="true" customHeight="false" outlineLevel="0" collapsed="false">
      <c r="A337" s="11" t="s">
        <v>2245</v>
      </c>
      <c r="B337" s="12" t="n">
        <v>57</v>
      </c>
      <c r="C337" s="11" t="s">
        <v>1521</v>
      </c>
      <c r="D337" s="11" t="s">
        <v>2448</v>
      </c>
      <c r="E337" s="34" t="s">
        <v>393</v>
      </c>
      <c r="F337" s="34" t="s">
        <v>475</v>
      </c>
      <c r="G337" s="14" t="s">
        <v>22</v>
      </c>
      <c r="H337" s="14" t="s">
        <v>108</v>
      </c>
      <c r="I337" s="14" t="s">
        <v>1436</v>
      </c>
      <c r="L337" s="24" t="s">
        <v>1464</v>
      </c>
    </row>
    <row r="338" customFormat="false" ht="12.75" hidden="true" customHeight="false" outlineLevel="0" collapsed="false">
      <c r="A338" s="11" t="s">
        <v>2245</v>
      </c>
      <c r="B338" s="12" t="n">
        <v>58</v>
      </c>
      <c r="C338" s="11" t="s">
        <v>147</v>
      </c>
      <c r="D338" s="11" t="s">
        <v>158</v>
      </c>
      <c r="E338" s="11" t="s">
        <v>1455</v>
      </c>
      <c r="F338" s="11" t="s">
        <v>2449</v>
      </c>
      <c r="G338" s="14" t="s">
        <v>76</v>
      </c>
      <c r="H338" s="14" t="s">
        <v>108</v>
      </c>
      <c r="I338" s="14" t="s">
        <v>1436</v>
      </c>
      <c r="L338" s="24" t="s">
        <v>1464</v>
      </c>
    </row>
    <row r="339" customFormat="false" ht="12.75" hidden="true" customHeight="false" outlineLevel="0" collapsed="false">
      <c r="A339" s="11" t="s">
        <v>2245</v>
      </c>
      <c r="B339" s="12" t="n">
        <v>66</v>
      </c>
      <c r="C339" s="11" t="s">
        <v>739</v>
      </c>
      <c r="D339" s="11" t="s">
        <v>63</v>
      </c>
      <c r="E339" s="34" t="s">
        <v>1521</v>
      </c>
      <c r="F339" s="34" t="s">
        <v>240</v>
      </c>
      <c r="G339" s="14" t="s">
        <v>269</v>
      </c>
      <c r="H339" s="14" t="s">
        <v>117</v>
      </c>
      <c r="I339" s="14" t="s">
        <v>1436</v>
      </c>
      <c r="L339" s="24" t="s">
        <v>1464</v>
      </c>
    </row>
    <row r="340" customFormat="false" ht="12.75" hidden="true" customHeight="false" outlineLevel="0" collapsed="false">
      <c r="A340" s="11" t="s">
        <v>2245</v>
      </c>
      <c r="B340" s="12" t="n">
        <v>69</v>
      </c>
      <c r="C340" s="11" t="s">
        <v>458</v>
      </c>
      <c r="D340" s="11" t="s">
        <v>267</v>
      </c>
      <c r="E340" s="11" t="s">
        <v>2450</v>
      </c>
      <c r="F340" s="11" t="s">
        <v>497</v>
      </c>
      <c r="G340" s="14" t="s">
        <v>48</v>
      </c>
      <c r="H340" s="14" t="s">
        <v>112</v>
      </c>
      <c r="I340" s="14" t="s">
        <v>1436</v>
      </c>
      <c r="L340" s="24" t="s">
        <v>1464</v>
      </c>
    </row>
    <row r="341" customFormat="false" ht="12.75" hidden="true" customHeight="false" outlineLevel="0" collapsed="false">
      <c r="A341" s="11" t="s">
        <v>2245</v>
      </c>
      <c r="B341" s="12" t="n">
        <v>73</v>
      </c>
      <c r="C341" s="11" t="s">
        <v>273</v>
      </c>
      <c r="D341" s="11" t="s">
        <v>259</v>
      </c>
      <c r="E341" s="11" t="s">
        <v>276</v>
      </c>
      <c r="F341" s="11" t="s">
        <v>495</v>
      </c>
      <c r="G341" s="14" t="s">
        <v>101</v>
      </c>
      <c r="H341" s="14" t="s">
        <v>112</v>
      </c>
      <c r="I341" s="14" t="s">
        <v>1436</v>
      </c>
      <c r="L341" s="24" t="s">
        <v>1464</v>
      </c>
    </row>
    <row r="342" customFormat="false" ht="12.75" hidden="true" customHeight="false" outlineLevel="0" collapsed="false">
      <c r="A342" s="11" t="s">
        <v>2245</v>
      </c>
      <c r="B342" s="12" t="n">
        <v>74</v>
      </c>
      <c r="C342" s="11" t="s">
        <v>446</v>
      </c>
      <c r="D342" s="11" t="s">
        <v>82</v>
      </c>
      <c r="E342" s="34" t="s">
        <v>276</v>
      </c>
      <c r="F342" s="34" t="s">
        <v>1424</v>
      </c>
      <c r="G342" s="14" t="s">
        <v>101</v>
      </c>
      <c r="H342" s="14" t="s">
        <v>112</v>
      </c>
      <c r="I342" s="14" t="s">
        <v>1436</v>
      </c>
      <c r="L342" s="24" t="s">
        <v>1464</v>
      </c>
    </row>
    <row r="343" customFormat="false" ht="12.75" hidden="true" customHeight="false" outlineLevel="0" collapsed="false">
      <c r="A343" s="11" t="s">
        <v>2245</v>
      </c>
      <c r="B343" s="98" t="n">
        <v>79</v>
      </c>
      <c r="C343" s="99" t="s">
        <v>25</v>
      </c>
      <c r="D343" s="99" t="s">
        <v>263</v>
      </c>
      <c r="E343" s="99" t="s">
        <v>446</v>
      </c>
      <c r="F343" s="99" t="s">
        <v>447</v>
      </c>
      <c r="G343" s="100" t="s">
        <v>28</v>
      </c>
      <c r="H343" s="100" t="s">
        <v>36</v>
      </c>
      <c r="I343" s="100" t="s">
        <v>1436</v>
      </c>
      <c r="J343" s="48"/>
      <c r="K343" s="48"/>
      <c r="L343" s="24" t="s">
        <v>1464</v>
      </c>
      <c r="M343" s="34"/>
      <c r="N343" s="34"/>
    </row>
    <row r="344" customFormat="false" ht="12.75" hidden="true" customHeight="false" outlineLevel="0" collapsed="false">
      <c r="A344" s="11" t="s">
        <v>2245</v>
      </c>
      <c r="B344" s="12" t="n">
        <v>78</v>
      </c>
      <c r="C344" s="11" t="s">
        <v>137</v>
      </c>
      <c r="D344" s="11" t="s">
        <v>653</v>
      </c>
      <c r="E344" s="34" t="s">
        <v>398</v>
      </c>
      <c r="F344" s="34" t="s">
        <v>475</v>
      </c>
      <c r="G344" s="14" t="s">
        <v>28</v>
      </c>
      <c r="H344" s="14" t="s">
        <v>36</v>
      </c>
      <c r="I344" s="14" t="s">
        <v>1436</v>
      </c>
      <c r="L344" s="24" t="s">
        <v>1464</v>
      </c>
    </row>
    <row r="345" customFormat="false" ht="12.75" hidden="true" customHeight="false" outlineLevel="0" collapsed="false">
      <c r="A345" s="11" t="s">
        <v>2245</v>
      </c>
      <c r="B345" s="12" t="n">
        <v>81</v>
      </c>
      <c r="C345" s="11" t="s">
        <v>248</v>
      </c>
      <c r="D345" s="11" t="s">
        <v>259</v>
      </c>
      <c r="E345" s="11" t="s">
        <v>804</v>
      </c>
      <c r="F345" s="11" t="s">
        <v>2451</v>
      </c>
      <c r="G345" s="14" t="s">
        <v>116</v>
      </c>
      <c r="H345" s="14" t="s">
        <v>36</v>
      </c>
      <c r="I345" s="14" t="s">
        <v>1436</v>
      </c>
      <c r="L345" s="24" t="s">
        <v>1464</v>
      </c>
    </row>
    <row r="346" customFormat="false" ht="12.75" hidden="true" customHeight="false" outlineLevel="0" collapsed="false">
      <c r="A346" s="11" t="s">
        <v>2245</v>
      </c>
      <c r="B346" s="90" t="n">
        <v>82</v>
      </c>
      <c r="C346" s="91" t="s">
        <v>1505</v>
      </c>
      <c r="D346" s="91" t="s">
        <v>241</v>
      </c>
      <c r="E346" s="91" t="s">
        <v>25</v>
      </c>
      <c r="F346" s="91" t="s">
        <v>328</v>
      </c>
      <c r="G346" s="92" t="s">
        <v>109</v>
      </c>
      <c r="H346" s="92" t="s">
        <v>36</v>
      </c>
      <c r="I346" s="92" t="s">
        <v>1436</v>
      </c>
      <c r="L346" s="24" t="s">
        <v>1464</v>
      </c>
    </row>
    <row r="347" customFormat="false" ht="12.75" hidden="true" customHeight="false" outlineLevel="0" collapsed="false">
      <c r="A347" s="11" t="s">
        <v>2245</v>
      </c>
      <c r="B347" s="12" t="n">
        <v>87</v>
      </c>
      <c r="C347" s="11" t="s">
        <v>1533</v>
      </c>
      <c r="D347" s="11" t="s">
        <v>1534</v>
      </c>
      <c r="E347" s="11" t="s">
        <v>242</v>
      </c>
      <c r="F347" s="11" t="s">
        <v>119</v>
      </c>
      <c r="G347" s="14" t="s">
        <v>35</v>
      </c>
      <c r="H347" s="14" t="s">
        <v>35</v>
      </c>
      <c r="I347" s="14" t="s">
        <v>1436</v>
      </c>
      <c r="L347" s="24" t="s">
        <v>1464</v>
      </c>
    </row>
    <row r="348" customFormat="false" ht="12.75" hidden="true" customHeight="false" outlineLevel="0" collapsed="false">
      <c r="A348" s="11" t="s">
        <v>2245</v>
      </c>
      <c r="B348" s="12" t="n">
        <v>91</v>
      </c>
      <c r="C348" s="11" t="s">
        <v>1460</v>
      </c>
      <c r="D348" s="11" t="s">
        <v>241</v>
      </c>
      <c r="E348" s="34" t="s">
        <v>338</v>
      </c>
      <c r="F348" s="34" t="s">
        <v>56</v>
      </c>
      <c r="G348" s="14" t="s">
        <v>116</v>
      </c>
      <c r="H348" s="14" t="s">
        <v>35</v>
      </c>
      <c r="I348" s="14" t="s">
        <v>1436</v>
      </c>
      <c r="L348" s="24" t="s">
        <v>1464</v>
      </c>
    </row>
    <row r="349" customFormat="false" ht="12.75" hidden="true" customHeight="false" outlineLevel="0" collapsed="false">
      <c r="A349" s="11" t="s">
        <v>2245</v>
      </c>
      <c r="B349" s="12" t="n">
        <v>112</v>
      </c>
      <c r="C349" s="11" t="s">
        <v>164</v>
      </c>
      <c r="D349" s="11" t="s">
        <v>263</v>
      </c>
      <c r="E349" s="34" t="s">
        <v>218</v>
      </c>
      <c r="F349" s="34" t="s">
        <v>490</v>
      </c>
      <c r="G349" s="14" t="s">
        <v>140</v>
      </c>
      <c r="H349" s="14" t="s">
        <v>35</v>
      </c>
      <c r="I349" s="14" t="s">
        <v>1436</v>
      </c>
      <c r="L349" s="24" t="s">
        <v>1464</v>
      </c>
    </row>
    <row r="350" customFormat="false" ht="12.75" hidden="true" customHeight="false" outlineLevel="0" collapsed="false">
      <c r="A350" s="11" t="s">
        <v>2245</v>
      </c>
      <c r="B350" s="12" t="n">
        <v>115</v>
      </c>
      <c r="C350" s="11" t="s">
        <v>804</v>
      </c>
      <c r="D350" s="11" t="s">
        <v>869</v>
      </c>
      <c r="E350" s="34" t="s">
        <v>1649</v>
      </c>
      <c r="F350" s="34" t="s">
        <v>2452</v>
      </c>
      <c r="G350" s="14" t="s">
        <v>117</v>
      </c>
      <c r="H350" s="14" t="s">
        <v>41</v>
      </c>
      <c r="I350" s="14" t="s">
        <v>1436</v>
      </c>
      <c r="L350" s="24" t="s">
        <v>1464</v>
      </c>
    </row>
    <row r="351" customFormat="false" ht="12.75" hidden="true" customHeight="false" outlineLevel="0" collapsed="false">
      <c r="A351" s="11" t="s">
        <v>2245</v>
      </c>
      <c r="B351" s="98" t="n">
        <v>127</v>
      </c>
      <c r="C351" s="99" t="s">
        <v>25</v>
      </c>
      <c r="D351" s="99" t="s">
        <v>2453</v>
      </c>
      <c r="E351" s="99" t="s">
        <v>474</v>
      </c>
      <c r="F351" s="99" t="s">
        <v>495</v>
      </c>
      <c r="G351" s="100" t="s">
        <v>101</v>
      </c>
      <c r="H351" s="100" t="s">
        <v>44</v>
      </c>
      <c r="I351" s="100" t="s">
        <v>1436</v>
      </c>
      <c r="J351" s="48"/>
      <c r="K351" s="48"/>
      <c r="L351" s="24" t="s">
        <v>1464</v>
      </c>
      <c r="M351" s="34"/>
      <c r="N351" s="34"/>
    </row>
    <row r="352" customFormat="false" ht="12.75" hidden="true" customHeight="false" outlineLevel="0" collapsed="false">
      <c r="A352" s="11" t="s">
        <v>2245</v>
      </c>
      <c r="B352" s="12" t="n">
        <v>12</v>
      </c>
      <c r="C352" s="11" t="s">
        <v>38</v>
      </c>
      <c r="D352" s="11" t="s">
        <v>277</v>
      </c>
      <c r="E352" s="11" t="s">
        <v>327</v>
      </c>
      <c r="F352" s="11" t="s">
        <v>47</v>
      </c>
      <c r="G352" s="14" t="s">
        <v>116</v>
      </c>
      <c r="H352" s="14" t="s">
        <v>71</v>
      </c>
      <c r="I352" s="14" t="s">
        <v>1480</v>
      </c>
      <c r="L352" s="24" t="s">
        <v>1514</v>
      </c>
    </row>
    <row r="353" customFormat="false" ht="12.75" hidden="true" customHeight="false" outlineLevel="0" collapsed="false">
      <c r="A353" s="11" t="s">
        <v>2245</v>
      </c>
      <c r="B353" s="12" t="n">
        <v>20</v>
      </c>
      <c r="C353" s="11" t="s">
        <v>206</v>
      </c>
      <c r="D353" s="11" t="s">
        <v>257</v>
      </c>
      <c r="E353" s="11" t="s">
        <v>2454</v>
      </c>
      <c r="F353" s="11" t="s">
        <v>2455</v>
      </c>
      <c r="G353" s="14" t="s">
        <v>22</v>
      </c>
      <c r="H353" s="14" t="s">
        <v>71</v>
      </c>
      <c r="I353" s="14" t="s">
        <v>1480</v>
      </c>
      <c r="L353" s="24" t="s">
        <v>1514</v>
      </c>
    </row>
    <row r="354" customFormat="false" ht="12.75" hidden="true" customHeight="false" outlineLevel="0" collapsed="false">
      <c r="A354" s="11" t="s">
        <v>2245</v>
      </c>
      <c r="B354" s="12" t="n">
        <v>22</v>
      </c>
      <c r="C354" s="11" t="s">
        <v>159</v>
      </c>
      <c r="D354" s="11" t="s">
        <v>2456</v>
      </c>
      <c r="E354" s="11" t="s">
        <v>159</v>
      </c>
      <c r="F354" s="11" t="s">
        <v>2457</v>
      </c>
      <c r="G354" s="14" t="s">
        <v>65</v>
      </c>
      <c r="H354" s="14" t="s">
        <v>71</v>
      </c>
      <c r="I354" s="14" t="s">
        <v>1480</v>
      </c>
      <c r="L354" s="24" t="s">
        <v>1514</v>
      </c>
    </row>
    <row r="355" customFormat="false" ht="12.75" hidden="true" customHeight="false" outlineLevel="0" collapsed="false">
      <c r="A355" s="11" t="s">
        <v>2245</v>
      </c>
      <c r="B355" s="12" t="n">
        <v>23</v>
      </c>
      <c r="C355" s="11" t="s">
        <v>273</v>
      </c>
      <c r="D355" s="11" t="s">
        <v>277</v>
      </c>
      <c r="E355" s="11" t="s">
        <v>398</v>
      </c>
      <c r="F355" s="11" t="s">
        <v>449</v>
      </c>
      <c r="G355" s="14" t="s">
        <v>48</v>
      </c>
      <c r="H355" s="14" t="s">
        <v>48</v>
      </c>
      <c r="I355" s="14" t="s">
        <v>1480</v>
      </c>
      <c r="L355" s="24" t="s">
        <v>1514</v>
      </c>
    </row>
    <row r="356" customFormat="false" ht="12.75" hidden="true" customHeight="false" outlineLevel="0" collapsed="false">
      <c r="A356" s="11" t="s">
        <v>2245</v>
      </c>
      <c r="B356" s="12" t="n">
        <v>27</v>
      </c>
      <c r="C356" s="11" t="s">
        <v>159</v>
      </c>
      <c r="D356" s="11" t="s">
        <v>43</v>
      </c>
      <c r="E356" s="11" t="s">
        <v>288</v>
      </c>
      <c r="F356" s="11" t="s">
        <v>56</v>
      </c>
      <c r="G356" s="14" t="s">
        <v>109</v>
      </c>
      <c r="H356" s="14" t="s">
        <v>48</v>
      </c>
      <c r="I356" s="14" t="s">
        <v>1480</v>
      </c>
      <c r="L356" s="24" t="s">
        <v>1514</v>
      </c>
    </row>
    <row r="357" customFormat="false" ht="12.75" hidden="true" customHeight="false" outlineLevel="0" collapsed="false">
      <c r="A357" s="11" t="s">
        <v>2245</v>
      </c>
      <c r="B357" s="12" t="n">
        <v>64</v>
      </c>
      <c r="C357" s="11" t="s">
        <v>170</v>
      </c>
      <c r="D357" s="11" t="s">
        <v>2458</v>
      </c>
      <c r="E357" s="11" t="s">
        <v>730</v>
      </c>
      <c r="F357" s="11" t="s">
        <v>1054</v>
      </c>
      <c r="G357" s="14" t="s">
        <v>79</v>
      </c>
      <c r="H357" s="14" t="s">
        <v>108</v>
      </c>
      <c r="I357" s="14" t="s">
        <v>1480</v>
      </c>
      <c r="L357" s="24" t="s">
        <v>1514</v>
      </c>
    </row>
    <row r="358" customFormat="false" ht="12.75" hidden="true" customHeight="false" outlineLevel="0" collapsed="false">
      <c r="A358" s="11" t="s">
        <v>2245</v>
      </c>
      <c r="B358" s="12" t="n">
        <v>66</v>
      </c>
      <c r="C358" s="11" t="s">
        <v>655</v>
      </c>
      <c r="D358" s="11" t="s">
        <v>267</v>
      </c>
      <c r="E358" s="11" t="s">
        <v>536</v>
      </c>
      <c r="F358" s="11" t="s">
        <v>322</v>
      </c>
      <c r="G358" s="14" t="s">
        <v>58</v>
      </c>
      <c r="H358" s="14" t="s">
        <v>108</v>
      </c>
      <c r="I358" s="14" t="s">
        <v>1480</v>
      </c>
      <c r="L358" s="24" t="s">
        <v>1514</v>
      </c>
    </row>
    <row r="359" customFormat="false" ht="12.75" hidden="true" customHeight="false" outlineLevel="0" collapsed="false">
      <c r="A359" s="11" t="s">
        <v>2245</v>
      </c>
      <c r="B359" s="12" t="n">
        <v>74</v>
      </c>
      <c r="C359" s="11" t="s">
        <v>2459</v>
      </c>
      <c r="D359" s="11" t="s">
        <v>263</v>
      </c>
      <c r="E359" s="11" t="s">
        <v>86</v>
      </c>
      <c r="F359" s="11" t="s">
        <v>408</v>
      </c>
      <c r="G359" s="14" t="s">
        <v>41</v>
      </c>
      <c r="H359" s="14" t="s">
        <v>117</v>
      </c>
      <c r="I359" s="14" t="s">
        <v>1480</v>
      </c>
      <c r="L359" s="24" t="s">
        <v>1514</v>
      </c>
    </row>
    <row r="360" customFormat="false" ht="12.75" hidden="true" customHeight="false" outlineLevel="0" collapsed="false">
      <c r="A360" s="11" t="s">
        <v>2245</v>
      </c>
      <c r="B360" s="12" t="n">
        <v>82</v>
      </c>
      <c r="C360" s="11" t="s">
        <v>1484</v>
      </c>
      <c r="D360" s="11" t="s">
        <v>2460</v>
      </c>
      <c r="E360" s="11" t="s">
        <v>177</v>
      </c>
      <c r="F360" s="11" t="s">
        <v>361</v>
      </c>
      <c r="G360" s="14" t="s">
        <v>41</v>
      </c>
      <c r="H360" s="14" t="s">
        <v>112</v>
      </c>
      <c r="I360" s="14" t="s">
        <v>1480</v>
      </c>
      <c r="L360" s="24" t="s">
        <v>1514</v>
      </c>
    </row>
    <row r="361" customFormat="false" ht="12.75" hidden="true" customHeight="false" outlineLevel="0" collapsed="false">
      <c r="A361" s="11" t="s">
        <v>2245</v>
      </c>
      <c r="B361" s="12" t="n">
        <v>90</v>
      </c>
      <c r="C361" s="11" t="s">
        <v>2461</v>
      </c>
      <c r="D361" s="11" t="s">
        <v>1534</v>
      </c>
      <c r="E361" s="11" t="s">
        <v>261</v>
      </c>
      <c r="F361" s="11" t="s">
        <v>2462</v>
      </c>
      <c r="G361" s="14" t="s">
        <v>133</v>
      </c>
      <c r="H361" s="14" t="s">
        <v>36</v>
      </c>
      <c r="I361" s="14" t="s">
        <v>1480</v>
      </c>
      <c r="L361" s="24" t="s">
        <v>1514</v>
      </c>
    </row>
    <row r="362" customFormat="false" ht="12.75" hidden="true" customHeight="false" outlineLevel="0" collapsed="false">
      <c r="A362" s="11" t="s">
        <v>2245</v>
      </c>
      <c r="B362" s="12" t="n">
        <v>95</v>
      </c>
      <c r="C362" s="11" t="s">
        <v>95</v>
      </c>
      <c r="D362" s="11" t="s">
        <v>232</v>
      </c>
      <c r="E362" s="11" t="s">
        <v>899</v>
      </c>
      <c r="F362" s="11" t="s">
        <v>322</v>
      </c>
      <c r="G362" s="14" t="s">
        <v>48</v>
      </c>
      <c r="H362" s="14" t="s">
        <v>35</v>
      </c>
      <c r="I362" s="14" t="s">
        <v>1480</v>
      </c>
      <c r="L362" s="24" t="s">
        <v>1514</v>
      </c>
    </row>
    <row r="363" customFormat="false" ht="12.75" hidden="true" customHeight="false" outlineLevel="0" collapsed="false">
      <c r="A363" s="11" t="s">
        <v>2245</v>
      </c>
      <c r="B363" s="12" t="n">
        <v>121</v>
      </c>
      <c r="C363" s="11" t="s">
        <v>266</v>
      </c>
      <c r="D363" s="11" t="s">
        <v>267</v>
      </c>
      <c r="E363" s="11" t="s">
        <v>782</v>
      </c>
      <c r="F363" s="11" t="s">
        <v>39</v>
      </c>
      <c r="G363" s="14" t="s">
        <v>22</v>
      </c>
      <c r="H363" s="14" t="s">
        <v>41</v>
      </c>
      <c r="I363" s="14" t="s">
        <v>1480</v>
      </c>
      <c r="L363" s="24" t="s">
        <v>1514</v>
      </c>
    </row>
    <row r="364" customFormat="false" ht="12.75" hidden="true" customHeight="false" outlineLevel="0" collapsed="false">
      <c r="A364" s="11" t="s">
        <v>2245</v>
      </c>
      <c r="B364" s="12" t="n">
        <v>131</v>
      </c>
      <c r="C364" s="11" t="s">
        <v>2463</v>
      </c>
      <c r="D364" s="11" t="s">
        <v>149</v>
      </c>
      <c r="E364" s="11" t="s">
        <v>210</v>
      </c>
      <c r="F364" s="11" t="s">
        <v>392</v>
      </c>
      <c r="G364" s="14" t="s">
        <v>117</v>
      </c>
      <c r="H364" s="14" t="s">
        <v>44</v>
      </c>
      <c r="I364" s="14" t="s">
        <v>1480</v>
      </c>
      <c r="L364" s="24" t="s">
        <v>1514</v>
      </c>
    </row>
    <row r="365" customFormat="false" ht="12.75" hidden="true" customHeight="false" outlineLevel="0" collapsed="false">
      <c r="A365" s="11" t="s">
        <v>2245</v>
      </c>
      <c r="B365" s="12" t="n">
        <v>3</v>
      </c>
      <c r="C365" s="11" t="s">
        <v>1484</v>
      </c>
      <c r="D365" s="11" t="s">
        <v>267</v>
      </c>
      <c r="E365" s="11" t="s">
        <v>338</v>
      </c>
      <c r="F365" s="11" t="s">
        <v>99</v>
      </c>
      <c r="G365" s="14" t="s">
        <v>41</v>
      </c>
      <c r="H365" s="14" t="s">
        <v>71</v>
      </c>
      <c r="I365" s="14" t="s">
        <v>1530</v>
      </c>
      <c r="L365" s="24" t="s">
        <v>1567</v>
      </c>
    </row>
    <row r="366" customFormat="false" ht="12.75" hidden="true" customHeight="false" outlineLevel="0" collapsed="false">
      <c r="A366" s="11" t="s">
        <v>2245</v>
      </c>
      <c r="B366" s="12" t="n">
        <v>9</v>
      </c>
      <c r="C366" s="11" t="s">
        <v>2464</v>
      </c>
      <c r="D366" s="11" t="s">
        <v>149</v>
      </c>
      <c r="E366" s="11" t="s">
        <v>517</v>
      </c>
      <c r="F366" s="11" t="s">
        <v>320</v>
      </c>
      <c r="G366" s="14" t="s">
        <v>116</v>
      </c>
      <c r="H366" s="14" t="s">
        <v>71</v>
      </c>
      <c r="I366" s="14" t="s">
        <v>1530</v>
      </c>
      <c r="L366" s="24" t="s">
        <v>1567</v>
      </c>
    </row>
    <row r="367" customFormat="false" ht="12.75" hidden="true" customHeight="false" outlineLevel="0" collapsed="false">
      <c r="A367" s="11" t="s">
        <v>2245</v>
      </c>
      <c r="B367" s="12" t="n">
        <v>17</v>
      </c>
      <c r="C367" s="11" t="s">
        <v>338</v>
      </c>
      <c r="D367" s="11" t="s">
        <v>158</v>
      </c>
      <c r="E367" s="11" t="s">
        <v>164</v>
      </c>
      <c r="F367" s="11" t="s">
        <v>99</v>
      </c>
      <c r="G367" s="14" t="s">
        <v>83</v>
      </c>
      <c r="H367" s="14" t="s">
        <v>71</v>
      </c>
      <c r="I367" s="14" t="s">
        <v>1530</v>
      </c>
      <c r="L367" s="24" t="s">
        <v>1567</v>
      </c>
    </row>
    <row r="368" customFormat="false" ht="12.75" hidden="true" customHeight="false" outlineLevel="0" collapsed="false">
      <c r="A368" s="11" t="s">
        <v>2245</v>
      </c>
      <c r="B368" s="90" t="n">
        <v>19</v>
      </c>
      <c r="C368" s="91" t="s">
        <v>172</v>
      </c>
      <c r="D368" s="91" t="s">
        <v>263</v>
      </c>
      <c r="E368" s="91" t="s">
        <v>25</v>
      </c>
      <c r="F368" s="91" t="s">
        <v>119</v>
      </c>
      <c r="G368" s="92" t="s">
        <v>35</v>
      </c>
      <c r="H368" s="92" t="s">
        <v>48</v>
      </c>
      <c r="I368" s="92" t="s">
        <v>1530</v>
      </c>
      <c r="L368" s="24" t="s">
        <v>1567</v>
      </c>
    </row>
    <row r="369" customFormat="false" ht="12.75" hidden="true" customHeight="false" outlineLevel="0" collapsed="false">
      <c r="A369" s="11" t="s">
        <v>2245</v>
      </c>
      <c r="B369" s="90" t="n">
        <v>20</v>
      </c>
      <c r="C369" s="34" t="s">
        <v>25</v>
      </c>
      <c r="D369" s="34" t="s">
        <v>277</v>
      </c>
      <c r="E369" s="34" t="s">
        <v>248</v>
      </c>
      <c r="F369" s="34" t="s">
        <v>119</v>
      </c>
      <c r="G369" s="49" t="s">
        <v>44</v>
      </c>
      <c r="H369" s="49" t="s">
        <v>48</v>
      </c>
      <c r="I369" s="49" t="s">
        <v>1530</v>
      </c>
      <c r="J369" s="48"/>
      <c r="K369" s="48"/>
      <c r="L369" s="24" t="s">
        <v>1567</v>
      </c>
    </row>
    <row r="370" customFormat="false" ht="12.75" hidden="true" customHeight="false" outlineLevel="0" collapsed="false">
      <c r="A370" s="11" t="s">
        <v>2245</v>
      </c>
      <c r="B370" s="12" t="n">
        <v>22</v>
      </c>
      <c r="C370" s="11" t="s">
        <v>499</v>
      </c>
      <c r="D370" s="11" t="s">
        <v>259</v>
      </c>
      <c r="E370" s="11" t="s">
        <v>2250</v>
      </c>
      <c r="F370" s="11" t="s">
        <v>449</v>
      </c>
      <c r="G370" s="14" t="s">
        <v>116</v>
      </c>
      <c r="H370" s="14" t="s">
        <v>48</v>
      </c>
      <c r="I370" s="14" t="s">
        <v>1530</v>
      </c>
      <c r="L370" s="24" t="s">
        <v>1567</v>
      </c>
    </row>
    <row r="371" customFormat="false" ht="12.75" hidden="true" customHeight="false" outlineLevel="0" collapsed="false">
      <c r="A371" s="11" t="s">
        <v>2245</v>
      </c>
      <c r="B371" s="12" t="n">
        <v>40</v>
      </c>
      <c r="C371" s="11" t="s">
        <v>159</v>
      </c>
      <c r="D371" s="11" t="s">
        <v>373</v>
      </c>
      <c r="E371" s="11" t="s">
        <v>288</v>
      </c>
      <c r="F371" s="11" t="s">
        <v>224</v>
      </c>
      <c r="G371" s="14" t="s">
        <v>185</v>
      </c>
      <c r="H371" s="14" t="s">
        <v>108</v>
      </c>
      <c r="I371" s="14" t="s">
        <v>1530</v>
      </c>
      <c r="L371" s="24" t="s">
        <v>1567</v>
      </c>
    </row>
    <row r="372" customFormat="false" ht="12.75" hidden="true" customHeight="false" outlineLevel="0" collapsed="false">
      <c r="A372" s="11" t="s">
        <v>2245</v>
      </c>
      <c r="B372" s="12" t="n">
        <v>55</v>
      </c>
      <c r="C372" s="11" t="s">
        <v>404</v>
      </c>
      <c r="D372" s="11" t="s">
        <v>1243</v>
      </c>
      <c r="E372" s="11" t="s">
        <v>578</v>
      </c>
      <c r="F372" s="11" t="s">
        <v>211</v>
      </c>
      <c r="G372" s="14" t="s">
        <v>79</v>
      </c>
      <c r="H372" s="14" t="s">
        <v>117</v>
      </c>
      <c r="I372" s="14" t="s">
        <v>1530</v>
      </c>
      <c r="L372" s="24" t="s">
        <v>1567</v>
      </c>
    </row>
    <row r="373" customFormat="false" ht="12.75" hidden="true" customHeight="false" outlineLevel="0" collapsed="false">
      <c r="A373" s="11" t="s">
        <v>2245</v>
      </c>
      <c r="B373" s="12" t="n">
        <v>58</v>
      </c>
      <c r="C373" s="11" t="s">
        <v>804</v>
      </c>
      <c r="D373" s="11" t="s">
        <v>259</v>
      </c>
      <c r="E373" s="11" t="s">
        <v>273</v>
      </c>
      <c r="F373" s="11" t="s">
        <v>490</v>
      </c>
      <c r="G373" s="14" t="s">
        <v>283</v>
      </c>
      <c r="H373" s="14" t="s">
        <v>117</v>
      </c>
      <c r="I373" s="14" t="s">
        <v>1530</v>
      </c>
      <c r="L373" s="24" t="s">
        <v>1567</v>
      </c>
    </row>
    <row r="374" customFormat="false" ht="12.75" hidden="true" customHeight="false" outlineLevel="0" collapsed="false">
      <c r="A374" s="11" t="s">
        <v>2245</v>
      </c>
      <c r="B374" s="12" t="n">
        <v>72</v>
      </c>
      <c r="C374" s="11" t="s">
        <v>517</v>
      </c>
      <c r="D374" s="11" t="s">
        <v>518</v>
      </c>
      <c r="E374" s="11" t="s">
        <v>2464</v>
      </c>
      <c r="F374" s="11" t="s">
        <v>417</v>
      </c>
      <c r="G374" s="14" t="s">
        <v>117</v>
      </c>
      <c r="H374" s="14" t="s">
        <v>36</v>
      </c>
      <c r="I374" s="14" t="s">
        <v>1530</v>
      </c>
      <c r="L374" s="24" t="s">
        <v>1567</v>
      </c>
    </row>
    <row r="375" customFormat="false" ht="12.75" hidden="true" customHeight="false" outlineLevel="0" collapsed="false">
      <c r="A375" s="11" t="s">
        <v>2245</v>
      </c>
      <c r="B375" s="12" t="n">
        <v>73</v>
      </c>
      <c r="C375" s="11" t="s">
        <v>398</v>
      </c>
      <c r="D375" s="11" t="s">
        <v>277</v>
      </c>
      <c r="E375" s="11" t="s">
        <v>204</v>
      </c>
      <c r="F375" s="11" t="s">
        <v>211</v>
      </c>
      <c r="G375" s="14" t="s">
        <v>36</v>
      </c>
      <c r="H375" s="14" t="s">
        <v>36</v>
      </c>
      <c r="I375" s="14" t="s">
        <v>1530</v>
      </c>
      <c r="L375" s="24" t="s">
        <v>1567</v>
      </c>
    </row>
    <row r="376" customFormat="false" ht="12.75" hidden="true" customHeight="false" outlineLevel="0" collapsed="false">
      <c r="A376" s="11" t="s">
        <v>2245</v>
      </c>
      <c r="B376" s="12" t="n">
        <v>76</v>
      </c>
      <c r="C376" s="11" t="s">
        <v>214</v>
      </c>
      <c r="D376" s="11" t="s">
        <v>20</v>
      </c>
      <c r="E376" s="11" t="s">
        <v>170</v>
      </c>
      <c r="F376" s="11" t="s">
        <v>99</v>
      </c>
      <c r="G376" s="14" t="s">
        <v>44</v>
      </c>
      <c r="H376" s="14" t="s">
        <v>36</v>
      </c>
      <c r="I376" s="14" t="s">
        <v>1530</v>
      </c>
      <c r="L376" s="24" t="s">
        <v>1567</v>
      </c>
    </row>
    <row r="377" customFormat="false" ht="12.75" hidden="true" customHeight="false" outlineLevel="0" collapsed="false">
      <c r="A377" s="11" t="s">
        <v>2245</v>
      </c>
      <c r="B377" s="12" t="n">
        <v>78</v>
      </c>
      <c r="C377" s="11" t="s">
        <v>739</v>
      </c>
      <c r="D377" s="11" t="s">
        <v>259</v>
      </c>
      <c r="E377" s="11" t="s">
        <v>261</v>
      </c>
      <c r="F377" s="11" t="s">
        <v>535</v>
      </c>
      <c r="G377" s="14" t="s">
        <v>269</v>
      </c>
      <c r="H377" s="14" t="s">
        <v>36</v>
      </c>
      <c r="I377" s="14" t="s">
        <v>1530</v>
      </c>
      <c r="L377" s="24" t="s">
        <v>1567</v>
      </c>
    </row>
    <row r="378" customFormat="false" ht="12.75" hidden="true" customHeight="false" outlineLevel="0" collapsed="false">
      <c r="A378" s="11" t="s">
        <v>2245</v>
      </c>
      <c r="B378" s="12" t="n">
        <v>80</v>
      </c>
      <c r="C378" s="11" t="s">
        <v>214</v>
      </c>
      <c r="D378" s="11" t="s">
        <v>158</v>
      </c>
      <c r="E378" s="11" t="s">
        <v>1521</v>
      </c>
      <c r="F378" s="11" t="s">
        <v>99</v>
      </c>
      <c r="G378" s="14" t="s">
        <v>275</v>
      </c>
      <c r="H378" s="14" t="s">
        <v>36</v>
      </c>
      <c r="I378" s="14" t="s">
        <v>1530</v>
      </c>
      <c r="L378" s="24" t="s">
        <v>1567</v>
      </c>
    </row>
    <row r="379" customFormat="false" ht="12.75" hidden="true" customHeight="false" outlineLevel="0" collapsed="false">
      <c r="A379" s="11" t="s">
        <v>2245</v>
      </c>
      <c r="B379" s="12" t="n">
        <v>86</v>
      </c>
      <c r="C379" s="11" t="s">
        <v>170</v>
      </c>
      <c r="D379" s="11" t="s">
        <v>259</v>
      </c>
      <c r="E379" s="11" t="s">
        <v>204</v>
      </c>
      <c r="F379" s="11" t="s">
        <v>56</v>
      </c>
      <c r="G379" s="14" t="s">
        <v>112</v>
      </c>
      <c r="H379" s="14" t="s">
        <v>35</v>
      </c>
      <c r="I379" s="14" t="s">
        <v>1530</v>
      </c>
      <c r="L379" s="24" t="s">
        <v>1567</v>
      </c>
    </row>
    <row r="380" customFormat="false" ht="12.75" hidden="true" customHeight="false" outlineLevel="0" collapsed="false">
      <c r="A380" s="11" t="s">
        <v>2245</v>
      </c>
      <c r="B380" s="12" t="n">
        <v>96</v>
      </c>
      <c r="C380" s="11" t="s">
        <v>486</v>
      </c>
      <c r="D380" s="11" t="s">
        <v>212</v>
      </c>
      <c r="E380" s="11" t="s">
        <v>106</v>
      </c>
      <c r="F380" s="11" t="s">
        <v>119</v>
      </c>
      <c r="G380" s="14" t="s">
        <v>117</v>
      </c>
      <c r="H380" s="14" t="s">
        <v>133</v>
      </c>
      <c r="I380" s="14" t="s">
        <v>1530</v>
      </c>
      <c r="L380" s="24" t="s">
        <v>1567</v>
      </c>
    </row>
    <row r="381" customFormat="false" ht="12.75" hidden="true" customHeight="false" outlineLevel="0" collapsed="false">
      <c r="A381" s="11" t="s">
        <v>2245</v>
      </c>
      <c r="B381" s="12" t="n">
        <v>97</v>
      </c>
      <c r="C381" s="11" t="s">
        <v>19</v>
      </c>
      <c r="D381" s="11" t="s">
        <v>259</v>
      </c>
      <c r="E381" s="11" t="s">
        <v>106</v>
      </c>
      <c r="F381" s="11" t="s">
        <v>2226</v>
      </c>
      <c r="G381" s="14" t="s">
        <v>117</v>
      </c>
      <c r="H381" s="14" t="s">
        <v>133</v>
      </c>
      <c r="I381" s="14" t="s">
        <v>1530</v>
      </c>
      <c r="L381" s="24" t="s">
        <v>1567</v>
      </c>
    </row>
    <row r="382" customFormat="false" ht="12.75" hidden="true" customHeight="false" outlineLevel="0" collapsed="false">
      <c r="A382" s="11" t="s">
        <v>2245</v>
      </c>
      <c r="B382" s="12" t="n">
        <v>95</v>
      </c>
      <c r="C382" s="11" t="s">
        <v>261</v>
      </c>
      <c r="D382" s="11" t="s">
        <v>267</v>
      </c>
      <c r="E382" s="11" t="s">
        <v>804</v>
      </c>
      <c r="F382" s="11" t="s">
        <v>99</v>
      </c>
      <c r="G382" s="14" t="s">
        <v>117</v>
      </c>
      <c r="H382" s="14" t="s">
        <v>133</v>
      </c>
      <c r="I382" s="14" t="s">
        <v>1530</v>
      </c>
      <c r="L382" s="24" t="s">
        <v>1567</v>
      </c>
    </row>
    <row r="383" customFormat="false" ht="12.75" hidden="true" customHeight="false" outlineLevel="0" collapsed="false">
      <c r="A383" s="11" t="s">
        <v>2245</v>
      </c>
      <c r="B383" s="12" t="n">
        <v>111</v>
      </c>
      <c r="C383" s="11" t="s">
        <v>2465</v>
      </c>
      <c r="D383" s="11" t="s">
        <v>437</v>
      </c>
      <c r="E383" s="11" t="s">
        <v>73</v>
      </c>
      <c r="F383" s="11" t="s">
        <v>449</v>
      </c>
      <c r="G383" s="14" t="s">
        <v>70</v>
      </c>
      <c r="H383" s="14" t="s">
        <v>41</v>
      </c>
      <c r="I383" s="14" t="s">
        <v>1530</v>
      </c>
      <c r="L383" s="24" t="s">
        <v>1567</v>
      </c>
    </row>
    <row r="384" customFormat="false" ht="12.75" hidden="true" customHeight="false" outlineLevel="0" collapsed="false">
      <c r="A384" s="11" t="s">
        <v>2245</v>
      </c>
      <c r="B384" s="12" t="n">
        <v>121</v>
      </c>
      <c r="C384" s="11" t="s">
        <v>383</v>
      </c>
      <c r="D384" s="11" t="s">
        <v>259</v>
      </c>
      <c r="E384" s="11" t="s">
        <v>494</v>
      </c>
      <c r="F384" s="11" t="s">
        <v>99</v>
      </c>
      <c r="G384" s="14" t="s">
        <v>65</v>
      </c>
      <c r="H384" s="14" t="s">
        <v>41</v>
      </c>
      <c r="I384" s="14" t="s">
        <v>1530</v>
      </c>
      <c r="L384" s="24" t="s">
        <v>1567</v>
      </c>
    </row>
    <row r="385" customFormat="false" ht="12.75" hidden="true" customHeight="false" outlineLevel="0" collapsed="false">
      <c r="A385" s="11" t="s">
        <v>2245</v>
      </c>
      <c r="B385" s="12" t="n">
        <v>130</v>
      </c>
      <c r="C385" s="11" t="s">
        <v>2466</v>
      </c>
      <c r="D385" s="11" t="s">
        <v>323</v>
      </c>
      <c r="E385" s="11" t="s">
        <v>2287</v>
      </c>
      <c r="F385" s="11" t="s">
        <v>1831</v>
      </c>
      <c r="G385" s="14" t="s">
        <v>89</v>
      </c>
      <c r="H385" s="14" t="s">
        <v>44</v>
      </c>
      <c r="I385" s="14" t="s">
        <v>1530</v>
      </c>
      <c r="L385" s="24" t="s">
        <v>1567</v>
      </c>
    </row>
    <row r="386" customFormat="false" ht="12.75" hidden="true" customHeight="false" outlineLevel="0" collapsed="false">
      <c r="A386" s="11" t="s">
        <v>2245</v>
      </c>
      <c r="B386" s="12" t="n">
        <v>5</v>
      </c>
      <c r="C386" s="11" t="s">
        <v>120</v>
      </c>
      <c r="D386" s="11" t="s">
        <v>653</v>
      </c>
      <c r="E386" s="11" t="s">
        <v>2467</v>
      </c>
      <c r="F386" s="11" t="s">
        <v>99</v>
      </c>
      <c r="G386" s="14" t="s">
        <v>41</v>
      </c>
      <c r="H386" s="14" t="s">
        <v>71</v>
      </c>
      <c r="I386" s="14" t="s">
        <v>1152</v>
      </c>
      <c r="L386" s="24" t="s">
        <v>1520</v>
      </c>
    </row>
    <row r="387" customFormat="false" ht="12.75" hidden="true" customHeight="false" outlineLevel="0" collapsed="false">
      <c r="A387" s="11" t="s">
        <v>2245</v>
      </c>
      <c r="B387" s="26" t="n">
        <v>6</v>
      </c>
      <c r="C387" s="27" t="s">
        <v>1031</v>
      </c>
      <c r="D387" s="27" t="s">
        <v>212</v>
      </c>
      <c r="E387" s="27" t="s">
        <v>613</v>
      </c>
      <c r="F387" s="27" t="s">
        <v>490</v>
      </c>
      <c r="G387" s="29" t="s">
        <v>41</v>
      </c>
      <c r="H387" s="29" t="s">
        <v>71</v>
      </c>
      <c r="I387" s="29" t="s">
        <v>1152</v>
      </c>
      <c r="L387" s="24" t="s">
        <v>1520</v>
      </c>
    </row>
    <row r="388" customFormat="false" ht="12.75" hidden="true" customHeight="false" outlineLevel="0" collapsed="false">
      <c r="A388" s="11" t="s">
        <v>2245</v>
      </c>
      <c r="B388" s="12" t="n">
        <v>11</v>
      </c>
      <c r="C388" s="11" t="s">
        <v>77</v>
      </c>
      <c r="D388" s="11" t="s">
        <v>2468</v>
      </c>
      <c r="E388" s="11" t="s">
        <v>147</v>
      </c>
      <c r="F388" s="11" t="s">
        <v>2469</v>
      </c>
      <c r="G388" s="14" t="s">
        <v>283</v>
      </c>
      <c r="H388" s="14" t="s">
        <v>71</v>
      </c>
      <c r="I388" s="14" t="s">
        <v>1152</v>
      </c>
      <c r="L388" s="24" t="s">
        <v>1520</v>
      </c>
    </row>
    <row r="389" customFormat="false" ht="12.75" hidden="true" customHeight="false" outlineLevel="0" collapsed="false">
      <c r="A389" s="11" t="s">
        <v>2245</v>
      </c>
      <c r="B389" s="12" t="n">
        <v>12</v>
      </c>
      <c r="C389" s="11" t="s">
        <v>170</v>
      </c>
      <c r="D389" s="11" t="s">
        <v>425</v>
      </c>
      <c r="E389" s="11" t="s">
        <v>248</v>
      </c>
      <c r="F389" s="11" t="s">
        <v>391</v>
      </c>
      <c r="G389" s="14" t="s">
        <v>22</v>
      </c>
      <c r="H389" s="14" t="s">
        <v>71</v>
      </c>
      <c r="I389" s="14" t="s">
        <v>1152</v>
      </c>
      <c r="L389" s="24" t="s">
        <v>1520</v>
      </c>
    </row>
    <row r="390" customFormat="false" ht="12.75" hidden="true" customHeight="false" outlineLevel="0" collapsed="false">
      <c r="A390" s="11" t="s">
        <v>2245</v>
      </c>
      <c r="B390" s="12" t="n">
        <v>13</v>
      </c>
      <c r="C390" s="11" t="s">
        <v>95</v>
      </c>
      <c r="D390" s="11" t="s">
        <v>415</v>
      </c>
      <c r="E390" s="11" t="s">
        <v>120</v>
      </c>
      <c r="F390" s="11" t="s">
        <v>119</v>
      </c>
      <c r="G390" s="14" t="s">
        <v>76</v>
      </c>
      <c r="H390" s="14" t="s">
        <v>71</v>
      </c>
      <c r="I390" s="14" t="s">
        <v>1152</v>
      </c>
      <c r="L390" s="24" t="s">
        <v>1520</v>
      </c>
    </row>
    <row r="391" customFormat="false" ht="12.75" hidden="true" customHeight="false" outlineLevel="0" collapsed="false">
      <c r="A391" s="11" t="s">
        <v>2245</v>
      </c>
      <c r="B391" s="12" t="n">
        <v>30</v>
      </c>
      <c r="C391" s="11" t="s">
        <v>1484</v>
      </c>
      <c r="D391" s="11" t="s">
        <v>323</v>
      </c>
      <c r="E391" s="11" t="s">
        <v>42</v>
      </c>
      <c r="F391" s="11" t="s">
        <v>99</v>
      </c>
      <c r="G391" s="14" t="s">
        <v>133</v>
      </c>
      <c r="H391" s="14" t="s">
        <v>28</v>
      </c>
      <c r="I391" s="14" t="s">
        <v>1152</v>
      </c>
      <c r="L391" s="24" t="s">
        <v>1520</v>
      </c>
    </row>
    <row r="392" customFormat="false" ht="12.75" hidden="true" customHeight="false" outlineLevel="0" collapsed="false">
      <c r="A392" s="11" t="s">
        <v>2245</v>
      </c>
      <c r="B392" s="12" t="n">
        <v>47</v>
      </c>
      <c r="C392" s="11" t="s">
        <v>472</v>
      </c>
      <c r="D392" s="11" t="s">
        <v>671</v>
      </c>
      <c r="E392" s="11" t="s">
        <v>500</v>
      </c>
      <c r="F392" s="11" t="s">
        <v>2470</v>
      </c>
      <c r="G392" s="14" t="s">
        <v>58</v>
      </c>
      <c r="H392" s="14" t="s">
        <v>28</v>
      </c>
      <c r="I392" s="14" t="s">
        <v>1152</v>
      </c>
      <c r="L392" s="24" t="s">
        <v>1520</v>
      </c>
    </row>
    <row r="393" customFormat="false" ht="12.75" hidden="true" customHeight="false" outlineLevel="0" collapsed="false">
      <c r="A393" s="11" t="s">
        <v>2245</v>
      </c>
      <c r="B393" s="12" t="n">
        <v>50</v>
      </c>
      <c r="C393" s="11" t="s">
        <v>188</v>
      </c>
      <c r="D393" s="11" t="s">
        <v>212</v>
      </c>
      <c r="E393" s="11" t="s">
        <v>343</v>
      </c>
      <c r="F393" s="11" t="s">
        <v>119</v>
      </c>
      <c r="G393" s="14" t="s">
        <v>89</v>
      </c>
      <c r="H393" s="14" t="s">
        <v>28</v>
      </c>
      <c r="I393" s="14" t="s">
        <v>1152</v>
      </c>
      <c r="L393" s="24" t="s">
        <v>1520</v>
      </c>
    </row>
    <row r="394" customFormat="false" ht="12.75" hidden="true" customHeight="false" outlineLevel="0" collapsed="false">
      <c r="A394" s="11" t="s">
        <v>2245</v>
      </c>
      <c r="B394" s="12" t="n">
        <v>68</v>
      </c>
      <c r="C394" s="11" t="s">
        <v>164</v>
      </c>
      <c r="D394" s="11" t="s">
        <v>82</v>
      </c>
      <c r="E394" s="11" t="s">
        <v>67</v>
      </c>
      <c r="F394" s="11" t="s">
        <v>99</v>
      </c>
      <c r="G394" s="14" t="s">
        <v>105</v>
      </c>
      <c r="H394" s="14" t="s">
        <v>108</v>
      </c>
      <c r="I394" s="14" t="s">
        <v>1152</v>
      </c>
      <c r="L394" s="24" t="s">
        <v>1520</v>
      </c>
    </row>
    <row r="395" customFormat="false" ht="12.75" hidden="true" customHeight="false" outlineLevel="0" collapsed="false">
      <c r="A395" s="11" t="s">
        <v>2245</v>
      </c>
      <c r="B395" s="12" t="n">
        <v>69</v>
      </c>
      <c r="C395" s="11" t="s">
        <v>2328</v>
      </c>
      <c r="D395" s="11" t="s">
        <v>2281</v>
      </c>
      <c r="E395" s="11" t="s">
        <v>86</v>
      </c>
      <c r="F395" s="11" t="s">
        <v>56</v>
      </c>
      <c r="G395" s="14" t="s">
        <v>22</v>
      </c>
      <c r="H395" s="14" t="s">
        <v>108</v>
      </c>
      <c r="I395" s="14" t="s">
        <v>1152</v>
      </c>
      <c r="L395" s="24" t="s">
        <v>1520</v>
      </c>
    </row>
    <row r="396" customFormat="false" ht="12.75" hidden="true" customHeight="false" outlineLevel="0" collapsed="false">
      <c r="A396" s="11" t="s">
        <v>2245</v>
      </c>
      <c r="B396" s="12" t="n">
        <v>71</v>
      </c>
      <c r="C396" s="11" t="s">
        <v>214</v>
      </c>
      <c r="D396" s="11" t="s">
        <v>212</v>
      </c>
      <c r="E396" s="11" t="s">
        <v>60</v>
      </c>
      <c r="F396" s="11" t="s">
        <v>2471</v>
      </c>
      <c r="G396" s="14" t="s">
        <v>22</v>
      </c>
      <c r="H396" s="14" t="s">
        <v>108</v>
      </c>
      <c r="I396" s="14" t="s">
        <v>1152</v>
      </c>
      <c r="L396" s="24" t="s">
        <v>1520</v>
      </c>
    </row>
    <row r="397" customFormat="false" ht="12.75" hidden="true" customHeight="false" outlineLevel="0" collapsed="false">
      <c r="A397" s="11" t="s">
        <v>2245</v>
      </c>
      <c r="B397" s="12" t="n">
        <v>70</v>
      </c>
      <c r="C397" s="11" t="s">
        <v>60</v>
      </c>
      <c r="D397" s="11" t="s">
        <v>259</v>
      </c>
      <c r="E397" s="11" t="s">
        <v>494</v>
      </c>
      <c r="F397" s="11" t="s">
        <v>2472</v>
      </c>
      <c r="G397" s="14" t="s">
        <v>22</v>
      </c>
      <c r="H397" s="14" t="s">
        <v>108</v>
      </c>
      <c r="I397" s="14" t="s">
        <v>1152</v>
      </c>
      <c r="L397" s="24" t="s">
        <v>1520</v>
      </c>
    </row>
    <row r="398" customFormat="false" ht="12.75" hidden="true" customHeight="false" outlineLevel="0" collapsed="false">
      <c r="A398" s="11" t="s">
        <v>2245</v>
      </c>
      <c r="B398" s="12" t="n">
        <v>84</v>
      </c>
      <c r="C398" s="11" t="s">
        <v>2473</v>
      </c>
      <c r="D398" s="11" t="s">
        <v>323</v>
      </c>
      <c r="E398" s="11" t="s">
        <v>499</v>
      </c>
      <c r="F398" s="11" t="s">
        <v>278</v>
      </c>
      <c r="G398" s="14" t="s">
        <v>71</v>
      </c>
      <c r="H398" s="14" t="s">
        <v>112</v>
      </c>
      <c r="I398" s="14" t="s">
        <v>1152</v>
      </c>
      <c r="L398" s="24" t="s">
        <v>1520</v>
      </c>
    </row>
    <row r="399" customFormat="false" ht="12.75" hidden="true" customHeight="false" outlineLevel="0" collapsed="false">
      <c r="A399" s="11" t="s">
        <v>2245</v>
      </c>
      <c r="B399" s="12" t="n">
        <v>86</v>
      </c>
      <c r="C399" s="11" t="s">
        <v>208</v>
      </c>
      <c r="D399" s="11" t="s">
        <v>573</v>
      </c>
      <c r="E399" s="11" t="s">
        <v>164</v>
      </c>
      <c r="F399" s="11" t="s">
        <v>2474</v>
      </c>
      <c r="G399" s="14" t="s">
        <v>48</v>
      </c>
      <c r="H399" s="14" t="s">
        <v>112</v>
      </c>
      <c r="I399" s="14" t="s">
        <v>1152</v>
      </c>
      <c r="L399" s="24" t="s">
        <v>1520</v>
      </c>
    </row>
    <row r="400" customFormat="false" ht="12.75" hidden="true" customHeight="false" outlineLevel="0" collapsed="false">
      <c r="A400" s="11" t="s">
        <v>2245</v>
      </c>
      <c r="B400" s="12" t="n">
        <v>96</v>
      </c>
      <c r="C400" s="11" t="s">
        <v>1698</v>
      </c>
      <c r="D400" s="11" t="s">
        <v>168</v>
      </c>
      <c r="E400" s="11" t="s">
        <v>60</v>
      </c>
      <c r="F400" s="11" t="s">
        <v>391</v>
      </c>
      <c r="G400" s="14" t="s">
        <v>22</v>
      </c>
      <c r="H400" s="14" t="s">
        <v>112</v>
      </c>
      <c r="I400" s="14" t="s">
        <v>1152</v>
      </c>
      <c r="L400" s="24" t="s">
        <v>1520</v>
      </c>
    </row>
    <row r="401" customFormat="false" ht="12.75" hidden="true" customHeight="false" outlineLevel="0" collapsed="false">
      <c r="A401" s="11" t="s">
        <v>2245</v>
      </c>
      <c r="B401" s="12" t="n">
        <v>97</v>
      </c>
      <c r="C401" s="11" t="s">
        <v>325</v>
      </c>
      <c r="D401" s="11" t="s">
        <v>267</v>
      </c>
      <c r="E401" s="11" t="s">
        <v>147</v>
      </c>
      <c r="F401" s="11" t="s">
        <v>2420</v>
      </c>
      <c r="G401" s="14" t="s">
        <v>89</v>
      </c>
      <c r="H401" s="14" t="s">
        <v>112</v>
      </c>
      <c r="I401" s="14" t="s">
        <v>1152</v>
      </c>
      <c r="L401" s="24" t="s">
        <v>1520</v>
      </c>
    </row>
    <row r="402" customFormat="false" ht="12.75" hidden="true" customHeight="false" outlineLevel="0" collapsed="false">
      <c r="A402" s="11" t="s">
        <v>2245</v>
      </c>
      <c r="B402" s="12" t="n">
        <v>101</v>
      </c>
      <c r="C402" s="11" t="s">
        <v>268</v>
      </c>
      <c r="D402" s="11" t="s">
        <v>212</v>
      </c>
      <c r="E402" s="11" t="s">
        <v>214</v>
      </c>
      <c r="F402" s="11" t="s">
        <v>278</v>
      </c>
      <c r="G402" s="14" t="s">
        <v>133</v>
      </c>
      <c r="H402" s="14" t="s">
        <v>36</v>
      </c>
      <c r="I402" s="14" t="s">
        <v>1152</v>
      </c>
      <c r="L402" s="24" t="s">
        <v>1520</v>
      </c>
    </row>
    <row r="403" customFormat="false" ht="12.75" hidden="true" customHeight="false" outlineLevel="0" collapsed="false">
      <c r="A403" s="11" t="s">
        <v>2245</v>
      </c>
      <c r="B403" s="12" t="n">
        <v>103</v>
      </c>
      <c r="C403" s="11" t="s">
        <v>613</v>
      </c>
      <c r="D403" s="11" t="s">
        <v>405</v>
      </c>
      <c r="E403" s="11" t="s">
        <v>294</v>
      </c>
      <c r="F403" s="11" t="s">
        <v>1047</v>
      </c>
      <c r="G403" s="14" t="s">
        <v>190</v>
      </c>
      <c r="H403" s="14" t="s">
        <v>36</v>
      </c>
      <c r="I403" s="14" t="s">
        <v>1152</v>
      </c>
      <c r="L403" s="24" t="s">
        <v>1520</v>
      </c>
    </row>
    <row r="404" customFormat="false" ht="12.75" hidden="true" customHeight="false" outlineLevel="0" collapsed="false">
      <c r="A404" s="11" t="s">
        <v>2245</v>
      </c>
      <c r="B404" s="12" t="n">
        <v>123</v>
      </c>
      <c r="C404" s="11" t="s">
        <v>2328</v>
      </c>
      <c r="D404" s="11" t="s">
        <v>429</v>
      </c>
      <c r="E404" s="11" t="s">
        <v>84</v>
      </c>
      <c r="F404" s="11" t="s">
        <v>490</v>
      </c>
      <c r="G404" s="14" t="s">
        <v>71</v>
      </c>
      <c r="H404" s="14" t="s">
        <v>133</v>
      </c>
      <c r="I404" s="14" t="s">
        <v>1152</v>
      </c>
      <c r="L404" s="24" t="s">
        <v>1520</v>
      </c>
    </row>
    <row r="405" customFormat="false" ht="12.75" hidden="true" customHeight="false" outlineLevel="0" collapsed="false">
      <c r="A405" s="11" t="s">
        <v>2245</v>
      </c>
      <c r="B405" s="12" t="n">
        <v>130</v>
      </c>
      <c r="C405" s="11" t="s">
        <v>372</v>
      </c>
      <c r="D405" s="11" t="s">
        <v>1934</v>
      </c>
      <c r="E405" s="11" t="s">
        <v>113</v>
      </c>
      <c r="F405" s="11" t="s">
        <v>99</v>
      </c>
      <c r="G405" s="14" t="s">
        <v>112</v>
      </c>
      <c r="H405" s="14" t="s">
        <v>133</v>
      </c>
      <c r="I405" s="14" t="s">
        <v>1152</v>
      </c>
      <c r="L405" s="24" t="s">
        <v>1520</v>
      </c>
    </row>
    <row r="406" customFormat="false" ht="12.75" hidden="true" customHeight="false" outlineLevel="0" collapsed="false">
      <c r="A406" s="11" t="s">
        <v>2245</v>
      </c>
      <c r="B406" s="12" t="n">
        <v>131</v>
      </c>
      <c r="C406" s="11" t="s">
        <v>60</v>
      </c>
      <c r="D406" s="11" t="s">
        <v>158</v>
      </c>
      <c r="E406" s="11" t="s">
        <v>233</v>
      </c>
      <c r="F406" s="11" t="s">
        <v>119</v>
      </c>
      <c r="G406" s="14" t="s">
        <v>112</v>
      </c>
      <c r="H406" s="14" t="s">
        <v>133</v>
      </c>
      <c r="I406" s="14" t="s">
        <v>1152</v>
      </c>
      <c r="L406" s="24" t="s">
        <v>1520</v>
      </c>
    </row>
    <row r="407" customFormat="false" ht="12.75" hidden="true" customHeight="false" outlineLevel="0" collapsed="false">
      <c r="A407" s="11" t="s">
        <v>2245</v>
      </c>
      <c r="B407" s="12" t="n">
        <v>167</v>
      </c>
      <c r="C407" s="11" t="s">
        <v>344</v>
      </c>
      <c r="D407" s="11" t="s">
        <v>277</v>
      </c>
      <c r="E407" s="11" t="s">
        <v>125</v>
      </c>
      <c r="F407" s="11" t="s">
        <v>99</v>
      </c>
      <c r="G407" s="14" t="s">
        <v>105</v>
      </c>
      <c r="H407" s="14" t="s">
        <v>41</v>
      </c>
      <c r="I407" s="14" t="s">
        <v>1152</v>
      </c>
      <c r="L407" s="24" t="s">
        <v>1520</v>
      </c>
    </row>
    <row r="408" customFormat="false" ht="12.75" hidden="true" customHeight="false" outlineLevel="0" collapsed="false">
      <c r="A408" s="11" t="s">
        <v>2245</v>
      </c>
      <c r="B408" s="12" t="n">
        <v>181</v>
      </c>
      <c r="C408" s="11" t="s">
        <v>309</v>
      </c>
      <c r="D408" s="11" t="s">
        <v>2475</v>
      </c>
      <c r="E408" s="11" t="s">
        <v>563</v>
      </c>
      <c r="F408" s="11" t="s">
        <v>56</v>
      </c>
      <c r="G408" s="14" t="s">
        <v>109</v>
      </c>
      <c r="H408" s="14" t="s">
        <v>44</v>
      </c>
      <c r="I408" s="14" t="s">
        <v>1152</v>
      </c>
      <c r="L408" s="24" t="s">
        <v>1520</v>
      </c>
    </row>
    <row r="409" customFormat="false" ht="12.75" hidden="true" customHeight="false" outlineLevel="0" collapsed="false">
      <c r="A409" s="11" t="s">
        <v>2245</v>
      </c>
      <c r="B409" s="12" t="n">
        <v>2</v>
      </c>
      <c r="C409" s="11" t="s">
        <v>95</v>
      </c>
      <c r="D409" s="11" t="s">
        <v>373</v>
      </c>
      <c r="E409" s="11" t="s">
        <v>2081</v>
      </c>
      <c r="F409" s="11" t="s">
        <v>495</v>
      </c>
      <c r="G409" s="14" t="s">
        <v>70</v>
      </c>
      <c r="H409" s="14" t="s">
        <v>71</v>
      </c>
      <c r="I409" s="14" t="s">
        <v>1617</v>
      </c>
      <c r="L409" s="15" t="s">
        <v>2476</v>
      </c>
    </row>
    <row r="410" customFormat="false" ht="12.75" hidden="true" customHeight="false" outlineLevel="0" collapsed="false">
      <c r="A410" s="11" t="s">
        <v>2245</v>
      </c>
      <c r="B410" s="12" t="n">
        <v>3</v>
      </c>
      <c r="C410" s="11" t="s">
        <v>627</v>
      </c>
      <c r="D410" s="11" t="s">
        <v>277</v>
      </c>
      <c r="E410" s="11" t="s">
        <v>118</v>
      </c>
      <c r="F410" s="11" t="s">
        <v>2477</v>
      </c>
      <c r="G410" s="14" t="s">
        <v>116</v>
      </c>
      <c r="H410" s="14" t="s">
        <v>71</v>
      </c>
      <c r="I410" s="14" t="s">
        <v>1617</v>
      </c>
      <c r="L410" s="15" t="s">
        <v>2476</v>
      </c>
    </row>
    <row r="411" customFormat="false" ht="12.75" hidden="true" customHeight="false" outlineLevel="0" collapsed="false">
      <c r="A411" s="11" t="s">
        <v>2245</v>
      </c>
      <c r="B411" s="12" t="n">
        <v>8</v>
      </c>
      <c r="C411" s="11" t="s">
        <v>338</v>
      </c>
      <c r="D411" s="11" t="s">
        <v>263</v>
      </c>
      <c r="E411" s="11" t="s">
        <v>60</v>
      </c>
      <c r="F411" s="11" t="s">
        <v>56</v>
      </c>
      <c r="G411" s="14" t="s">
        <v>22</v>
      </c>
      <c r="H411" s="14" t="s">
        <v>71</v>
      </c>
      <c r="I411" s="14" t="s">
        <v>1617</v>
      </c>
      <c r="L411" s="15" t="s">
        <v>2476</v>
      </c>
    </row>
    <row r="412" customFormat="false" ht="12.75" hidden="true" customHeight="false" outlineLevel="0" collapsed="false">
      <c r="A412" s="11" t="s">
        <v>2245</v>
      </c>
      <c r="B412" s="12" t="n">
        <v>19</v>
      </c>
      <c r="C412" s="11" t="s">
        <v>159</v>
      </c>
      <c r="D412" s="11" t="s">
        <v>277</v>
      </c>
      <c r="E412" s="11" t="s">
        <v>268</v>
      </c>
      <c r="F412" s="11" t="s">
        <v>2478</v>
      </c>
      <c r="G412" s="14" t="s">
        <v>269</v>
      </c>
      <c r="H412" s="14" t="s">
        <v>48</v>
      </c>
      <c r="I412" s="14" t="s">
        <v>1617</v>
      </c>
      <c r="L412" s="15" t="s">
        <v>2476</v>
      </c>
    </row>
    <row r="413" customFormat="false" ht="12.75" hidden="true" customHeight="false" outlineLevel="0" collapsed="false">
      <c r="A413" s="11" t="s">
        <v>2245</v>
      </c>
      <c r="B413" s="12" t="n">
        <v>22</v>
      </c>
      <c r="C413" s="11" t="s">
        <v>73</v>
      </c>
      <c r="D413" s="11" t="s">
        <v>267</v>
      </c>
      <c r="E413" s="11" t="s">
        <v>1031</v>
      </c>
      <c r="F413" s="11" t="s">
        <v>99</v>
      </c>
      <c r="G413" s="14" t="s">
        <v>275</v>
      </c>
      <c r="H413" s="14" t="s">
        <v>48</v>
      </c>
      <c r="I413" s="14" t="s">
        <v>1617</v>
      </c>
      <c r="L413" s="15" t="s">
        <v>2476</v>
      </c>
    </row>
    <row r="414" customFormat="false" ht="12.75" hidden="true" customHeight="false" outlineLevel="0" collapsed="false">
      <c r="A414" s="11" t="s">
        <v>2245</v>
      </c>
      <c r="B414" s="12" t="n">
        <v>23</v>
      </c>
      <c r="C414" s="11" t="s">
        <v>159</v>
      </c>
      <c r="D414" s="11" t="s">
        <v>50</v>
      </c>
      <c r="E414" s="11" t="s">
        <v>125</v>
      </c>
      <c r="F414" s="11" t="s">
        <v>2479</v>
      </c>
      <c r="G414" s="14" t="s">
        <v>275</v>
      </c>
      <c r="H414" s="14" t="s">
        <v>48</v>
      </c>
      <c r="I414" s="14" t="s">
        <v>1617</v>
      </c>
      <c r="L414" s="15" t="s">
        <v>2476</v>
      </c>
    </row>
    <row r="415" customFormat="false" ht="12.75" hidden="true" customHeight="false" outlineLevel="0" collapsed="false">
      <c r="A415" s="11" t="s">
        <v>2245</v>
      </c>
      <c r="B415" s="12" t="n">
        <v>46</v>
      </c>
      <c r="C415" s="11" t="s">
        <v>1484</v>
      </c>
      <c r="D415" s="11" t="s">
        <v>277</v>
      </c>
      <c r="E415" s="11" t="s">
        <v>248</v>
      </c>
      <c r="F415" s="11" t="s">
        <v>490</v>
      </c>
      <c r="G415" s="14" t="s">
        <v>117</v>
      </c>
      <c r="H415" s="14" t="s">
        <v>117</v>
      </c>
      <c r="I415" s="14" t="s">
        <v>1617</v>
      </c>
      <c r="L415" s="15" t="s">
        <v>2476</v>
      </c>
    </row>
    <row r="416" customFormat="false" ht="12.75" hidden="true" customHeight="false" outlineLevel="0" collapsed="false">
      <c r="A416" s="11" t="s">
        <v>2245</v>
      </c>
      <c r="B416" s="12" t="n">
        <v>50</v>
      </c>
      <c r="C416" s="11" t="s">
        <v>325</v>
      </c>
      <c r="D416" s="11" t="s">
        <v>267</v>
      </c>
      <c r="E416" s="11" t="s">
        <v>164</v>
      </c>
      <c r="F416" s="11" t="s">
        <v>1831</v>
      </c>
      <c r="G416" s="14" t="s">
        <v>65</v>
      </c>
      <c r="H416" s="14" t="s">
        <v>117</v>
      </c>
      <c r="I416" s="14" t="s">
        <v>1617</v>
      </c>
      <c r="L416" s="15" t="s">
        <v>2476</v>
      </c>
    </row>
    <row r="417" customFormat="false" ht="12.75" hidden="true" customHeight="false" outlineLevel="0" collapsed="false">
      <c r="A417" s="11" t="s">
        <v>2245</v>
      </c>
      <c r="B417" s="12" t="n">
        <v>53</v>
      </c>
      <c r="C417" s="11" t="s">
        <v>294</v>
      </c>
      <c r="D417" s="11" t="s">
        <v>212</v>
      </c>
      <c r="E417" s="11" t="s">
        <v>730</v>
      </c>
      <c r="F417" s="11" t="s">
        <v>2480</v>
      </c>
      <c r="G417" s="14" t="s">
        <v>44</v>
      </c>
      <c r="H417" s="14" t="s">
        <v>112</v>
      </c>
      <c r="I417" s="14" t="s">
        <v>1617</v>
      </c>
      <c r="L417" s="15" t="s">
        <v>2476</v>
      </c>
    </row>
    <row r="418" customFormat="false" ht="12.75" hidden="true" customHeight="false" outlineLevel="0" collapsed="false">
      <c r="A418" s="11" t="s">
        <v>2245</v>
      </c>
      <c r="B418" s="12" t="n">
        <v>54</v>
      </c>
      <c r="C418" s="11" t="s">
        <v>1315</v>
      </c>
      <c r="D418" s="11" t="s">
        <v>277</v>
      </c>
      <c r="E418" s="11" t="s">
        <v>563</v>
      </c>
      <c r="F418" s="11" t="s">
        <v>495</v>
      </c>
      <c r="G418" s="14" t="s">
        <v>70</v>
      </c>
      <c r="H418" s="14" t="s">
        <v>112</v>
      </c>
      <c r="I418" s="14" t="s">
        <v>1617</v>
      </c>
      <c r="L418" s="15" t="s">
        <v>2476</v>
      </c>
    </row>
    <row r="419" customFormat="false" ht="12.75" hidden="true" customHeight="false" outlineLevel="0" collapsed="false">
      <c r="A419" s="11" t="s">
        <v>2245</v>
      </c>
      <c r="B419" s="12" t="n">
        <v>55</v>
      </c>
      <c r="C419" s="11" t="s">
        <v>2481</v>
      </c>
      <c r="D419" s="11" t="s">
        <v>2482</v>
      </c>
      <c r="E419" s="11" t="s">
        <v>638</v>
      </c>
      <c r="F419" s="11" t="s">
        <v>1568</v>
      </c>
      <c r="G419" s="14" t="s">
        <v>116</v>
      </c>
      <c r="H419" s="14" t="s">
        <v>112</v>
      </c>
      <c r="I419" s="14" t="s">
        <v>1617</v>
      </c>
      <c r="L419" s="15" t="s">
        <v>2476</v>
      </c>
    </row>
    <row r="420" customFormat="false" ht="12.75" hidden="true" customHeight="false" outlineLevel="0" collapsed="false">
      <c r="A420" s="11" t="s">
        <v>2245</v>
      </c>
      <c r="B420" s="12" t="n">
        <v>56</v>
      </c>
      <c r="C420" s="11" t="s">
        <v>502</v>
      </c>
      <c r="D420" s="11" t="s">
        <v>259</v>
      </c>
      <c r="E420" s="11" t="s">
        <v>1553</v>
      </c>
      <c r="F420" s="11" t="s">
        <v>449</v>
      </c>
      <c r="G420" s="14" t="s">
        <v>101</v>
      </c>
      <c r="H420" s="14" t="s">
        <v>112</v>
      </c>
      <c r="I420" s="14" t="s">
        <v>1617</v>
      </c>
      <c r="L420" s="15" t="s">
        <v>2476</v>
      </c>
    </row>
    <row r="421" customFormat="false" ht="12.75" hidden="true" customHeight="false" outlineLevel="0" collapsed="false">
      <c r="A421" s="11" t="s">
        <v>2245</v>
      </c>
      <c r="B421" s="12" t="n">
        <v>61</v>
      </c>
      <c r="C421" s="11" t="s">
        <v>398</v>
      </c>
      <c r="D421" s="11" t="s">
        <v>259</v>
      </c>
      <c r="E421" s="11" t="s">
        <v>60</v>
      </c>
      <c r="F421" s="11" t="s">
        <v>278</v>
      </c>
      <c r="G421" s="14" t="s">
        <v>28</v>
      </c>
      <c r="H421" s="14" t="s">
        <v>36</v>
      </c>
      <c r="I421" s="14" t="s">
        <v>1617</v>
      </c>
      <c r="L421" s="15" t="s">
        <v>2476</v>
      </c>
    </row>
    <row r="422" customFormat="false" ht="12.75" hidden="true" customHeight="false" outlineLevel="0" collapsed="false">
      <c r="A422" s="11" t="s">
        <v>2245</v>
      </c>
      <c r="B422" s="12" t="n">
        <v>66</v>
      </c>
      <c r="C422" s="11" t="s">
        <v>188</v>
      </c>
      <c r="D422" s="11" t="s">
        <v>2483</v>
      </c>
      <c r="E422" s="11" t="s">
        <v>563</v>
      </c>
      <c r="F422" s="11" t="s">
        <v>490</v>
      </c>
      <c r="G422" s="14" t="s">
        <v>190</v>
      </c>
      <c r="H422" s="14" t="s">
        <v>35</v>
      </c>
      <c r="I422" s="14" t="s">
        <v>1617</v>
      </c>
      <c r="L422" s="15" t="s">
        <v>2476</v>
      </c>
    </row>
    <row r="423" customFormat="false" ht="12.75" hidden="true" customHeight="false" outlineLevel="0" collapsed="false">
      <c r="A423" s="11" t="s">
        <v>2245</v>
      </c>
      <c r="B423" s="12" t="n">
        <v>79</v>
      </c>
      <c r="C423" s="11" t="s">
        <v>1730</v>
      </c>
      <c r="D423" s="11" t="s">
        <v>618</v>
      </c>
      <c r="E423" s="11" t="s">
        <v>992</v>
      </c>
      <c r="F423" s="11" t="s">
        <v>1410</v>
      </c>
      <c r="G423" s="14" t="s">
        <v>185</v>
      </c>
      <c r="H423" s="14" t="s">
        <v>133</v>
      </c>
      <c r="I423" s="14" t="s">
        <v>1617</v>
      </c>
      <c r="L423" s="15" t="s">
        <v>2476</v>
      </c>
    </row>
    <row r="424" customFormat="false" ht="12.75" hidden="true" customHeight="false" outlineLevel="0" collapsed="false">
      <c r="A424" s="11" t="s">
        <v>2245</v>
      </c>
      <c r="B424" s="12" t="n">
        <v>92</v>
      </c>
      <c r="C424" s="11" t="s">
        <v>60</v>
      </c>
      <c r="D424" s="11" t="s">
        <v>82</v>
      </c>
      <c r="E424" s="11" t="s">
        <v>327</v>
      </c>
      <c r="F424" s="11" t="s">
        <v>1159</v>
      </c>
      <c r="G424" s="14" t="s">
        <v>105</v>
      </c>
      <c r="H424" s="14" t="s">
        <v>41</v>
      </c>
      <c r="I424" s="14" t="s">
        <v>1617</v>
      </c>
      <c r="L424" s="15" t="s">
        <v>2476</v>
      </c>
    </row>
    <row r="425" customFormat="false" ht="12.75" hidden="true" customHeight="false" outlineLevel="0" collapsed="false">
      <c r="A425" s="11" t="s">
        <v>2245</v>
      </c>
      <c r="B425" s="12" t="n">
        <v>11</v>
      </c>
      <c r="C425" s="11" t="s">
        <v>137</v>
      </c>
      <c r="D425" s="11" t="s">
        <v>63</v>
      </c>
      <c r="E425" s="11" t="s">
        <v>206</v>
      </c>
      <c r="F425" s="11" t="s">
        <v>449</v>
      </c>
      <c r="G425" s="14" t="s">
        <v>185</v>
      </c>
      <c r="H425" s="14" t="s">
        <v>71</v>
      </c>
      <c r="I425" s="14" t="s">
        <v>1172</v>
      </c>
      <c r="L425" s="24" t="s">
        <v>1708</v>
      </c>
    </row>
    <row r="426" customFormat="false" ht="12.75" hidden="true" customHeight="false" outlineLevel="0" collapsed="false">
      <c r="A426" s="11" t="s">
        <v>2245</v>
      </c>
      <c r="B426" s="12" t="n">
        <v>16</v>
      </c>
      <c r="C426" s="11" t="s">
        <v>206</v>
      </c>
      <c r="D426" s="11" t="s">
        <v>277</v>
      </c>
      <c r="E426" s="11" t="s">
        <v>216</v>
      </c>
      <c r="F426" s="11" t="s">
        <v>2484</v>
      </c>
      <c r="G426" s="14" t="s">
        <v>185</v>
      </c>
      <c r="H426" s="14" t="s">
        <v>71</v>
      </c>
      <c r="I426" s="14" t="s">
        <v>1172</v>
      </c>
      <c r="L426" s="24" t="s">
        <v>1708</v>
      </c>
    </row>
    <row r="427" customFormat="false" ht="12.75" hidden="true" customHeight="false" outlineLevel="0" collapsed="false">
      <c r="A427" s="11" t="s">
        <v>2245</v>
      </c>
      <c r="B427" s="12" t="n">
        <v>28</v>
      </c>
      <c r="C427" s="11" t="s">
        <v>502</v>
      </c>
      <c r="D427" s="11" t="s">
        <v>2485</v>
      </c>
      <c r="E427" s="11" t="s">
        <v>55</v>
      </c>
      <c r="F427" s="11" t="s">
        <v>2486</v>
      </c>
      <c r="G427" s="14" t="s">
        <v>41</v>
      </c>
      <c r="H427" s="14" t="s">
        <v>48</v>
      </c>
      <c r="I427" s="14" t="s">
        <v>1172</v>
      </c>
      <c r="L427" s="24" t="s">
        <v>1708</v>
      </c>
    </row>
    <row r="428" customFormat="false" ht="12.75" hidden="true" customHeight="false" outlineLevel="0" collapsed="false">
      <c r="A428" s="11" t="s">
        <v>2245</v>
      </c>
      <c r="B428" s="12" t="n">
        <v>68</v>
      </c>
      <c r="C428" s="11" t="s">
        <v>995</v>
      </c>
      <c r="D428" s="11" t="s">
        <v>149</v>
      </c>
      <c r="E428" s="11" t="s">
        <v>2487</v>
      </c>
      <c r="F428" s="11" t="s">
        <v>662</v>
      </c>
      <c r="G428" s="14" t="s">
        <v>28</v>
      </c>
      <c r="H428" s="14" t="s">
        <v>117</v>
      </c>
      <c r="I428" s="14" t="s">
        <v>1172</v>
      </c>
      <c r="L428" s="24" t="s">
        <v>1708</v>
      </c>
    </row>
    <row r="429" customFormat="false" ht="12.75" hidden="true" customHeight="false" outlineLevel="0" collapsed="false">
      <c r="A429" s="11" t="s">
        <v>2245</v>
      </c>
      <c r="B429" s="12" t="n">
        <v>69</v>
      </c>
      <c r="C429" s="11" t="s">
        <v>2488</v>
      </c>
      <c r="D429" s="11" t="s">
        <v>2365</v>
      </c>
      <c r="E429" s="11" t="s">
        <v>309</v>
      </c>
      <c r="F429" s="11" t="s">
        <v>448</v>
      </c>
      <c r="G429" s="14" t="s">
        <v>28</v>
      </c>
      <c r="H429" s="14" t="s">
        <v>117</v>
      </c>
      <c r="I429" s="14" t="s">
        <v>1172</v>
      </c>
      <c r="L429" s="24" t="s">
        <v>1708</v>
      </c>
    </row>
    <row r="430" customFormat="false" ht="12.75" hidden="true" customHeight="false" outlineLevel="0" collapsed="false">
      <c r="A430" s="11" t="s">
        <v>2245</v>
      </c>
      <c r="B430" s="12" t="n">
        <v>95</v>
      </c>
      <c r="C430" s="11" t="s">
        <v>2489</v>
      </c>
      <c r="D430" s="11" t="s">
        <v>277</v>
      </c>
      <c r="E430" s="11" t="s">
        <v>206</v>
      </c>
      <c r="F430" s="11" t="s">
        <v>234</v>
      </c>
      <c r="G430" s="14" t="s">
        <v>275</v>
      </c>
      <c r="H430" s="14" t="s">
        <v>112</v>
      </c>
      <c r="I430" s="14" t="s">
        <v>1172</v>
      </c>
      <c r="L430" s="24" t="s">
        <v>1708</v>
      </c>
    </row>
    <row r="431" customFormat="false" ht="12.75" hidden="true" customHeight="false" outlineLevel="0" collapsed="false">
      <c r="A431" s="11" t="s">
        <v>2245</v>
      </c>
      <c r="B431" s="12" t="n">
        <v>97</v>
      </c>
      <c r="C431" s="11" t="s">
        <v>627</v>
      </c>
      <c r="D431" s="11" t="s">
        <v>212</v>
      </c>
      <c r="E431" s="11" t="s">
        <v>613</v>
      </c>
      <c r="F431" s="11" t="s">
        <v>443</v>
      </c>
      <c r="G431" s="14" t="s">
        <v>76</v>
      </c>
      <c r="H431" s="14" t="s">
        <v>112</v>
      </c>
      <c r="I431" s="14" t="s">
        <v>1172</v>
      </c>
      <c r="L431" s="24" t="s">
        <v>1708</v>
      </c>
    </row>
    <row r="432" customFormat="false" ht="12.75" hidden="true" customHeight="false" outlineLevel="0" collapsed="false">
      <c r="A432" s="11" t="s">
        <v>2245</v>
      </c>
      <c r="B432" s="12" t="n">
        <v>98</v>
      </c>
      <c r="C432" s="11" t="s">
        <v>344</v>
      </c>
      <c r="D432" s="11" t="s">
        <v>259</v>
      </c>
      <c r="E432" s="11" t="s">
        <v>287</v>
      </c>
      <c r="F432" s="11" t="s">
        <v>349</v>
      </c>
      <c r="G432" s="14" t="s">
        <v>76</v>
      </c>
      <c r="H432" s="14" t="s">
        <v>112</v>
      </c>
      <c r="I432" s="14" t="s">
        <v>1172</v>
      </c>
      <c r="L432" s="24" t="s">
        <v>1708</v>
      </c>
    </row>
    <row r="433" customFormat="false" ht="12.75" hidden="true" customHeight="false" outlineLevel="0" collapsed="false">
      <c r="A433" s="11" t="s">
        <v>2245</v>
      </c>
      <c r="B433" s="12" t="n">
        <v>100</v>
      </c>
      <c r="C433" s="11" t="s">
        <v>2490</v>
      </c>
      <c r="D433" s="11" t="s">
        <v>2491</v>
      </c>
      <c r="E433" s="11" t="s">
        <v>60</v>
      </c>
      <c r="F433" s="11" t="s">
        <v>490</v>
      </c>
      <c r="G433" s="14" t="s">
        <v>133</v>
      </c>
      <c r="H433" s="14" t="s">
        <v>36</v>
      </c>
      <c r="I433" s="14" t="s">
        <v>1172</v>
      </c>
      <c r="L433" s="24" t="s">
        <v>1708</v>
      </c>
    </row>
    <row r="434" customFormat="false" ht="12.75" hidden="true" customHeight="false" outlineLevel="0" collapsed="false">
      <c r="A434" s="11" t="s">
        <v>2245</v>
      </c>
      <c r="B434" s="12" t="n">
        <v>148</v>
      </c>
      <c r="C434" s="11" t="s">
        <v>288</v>
      </c>
      <c r="D434" s="11" t="s">
        <v>259</v>
      </c>
      <c r="E434" s="11" t="s">
        <v>995</v>
      </c>
      <c r="F434" s="11" t="s">
        <v>412</v>
      </c>
      <c r="G434" s="14" t="s">
        <v>108</v>
      </c>
      <c r="H434" s="14" t="s">
        <v>44</v>
      </c>
      <c r="I434" s="14" t="s">
        <v>1172</v>
      </c>
      <c r="L434" s="24" t="s">
        <v>1708</v>
      </c>
    </row>
    <row r="435" customFormat="false" ht="12.75" hidden="true" customHeight="false" outlineLevel="0" collapsed="false">
      <c r="A435" s="11" t="s">
        <v>2245</v>
      </c>
      <c r="B435" s="12" t="n">
        <v>150</v>
      </c>
      <c r="C435" s="11" t="s">
        <v>613</v>
      </c>
      <c r="D435" s="11" t="s">
        <v>158</v>
      </c>
      <c r="E435" s="11" t="s">
        <v>52</v>
      </c>
      <c r="F435" s="11" t="s">
        <v>119</v>
      </c>
      <c r="G435" s="14" t="s">
        <v>36</v>
      </c>
      <c r="H435" s="14" t="s">
        <v>44</v>
      </c>
      <c r="I435" s="14" t="s">
        <v>1172</v>
      </c>
      <c r="L435" s="24" t="s">
        <v>1708</v>
      </c>
    </row>
    <row r="436" customFormat="false" ht="12.75" hidden="true" customHeight="false" outlineLevel="0" collapsed="false">
      <c r="A436" s="11" t="s">
        <v>2245</v>
      </c>
      <c r="B436" s="12" t="n">
        <v>179</v>
      </c>
      <c r="C436" s="11" t="s">
        <v>2492</v>
      </c>
      <c r="D436" s="11" t="s">
        <v>82</v>
      </c>
      <c r="E436" s="11" t="s">
        <v>519</v>
      </c>
      <c r="F436" s="11" t="s">
        <v>305</v>
      </c>
      <c r="G436" s="14" t="s">
        <v>105</v>
      </c>
      <c r="H436" s="14" t="s">
        <v>44</v>
      </c>
      <c r="I436" s="14" t="s">
        <v>1172</v>
      </c>
      <c r="L436" s="24" t="s">
        <v>1708</v>
      </c>
    </row>
    <row r="437" customFormat="false" ht="12.75" hidden="true" customHeight="false" outlineLevel="0" collapsed="false">
      <c r="A437" s="11" t="s">
        <v>2245</v>
      </c>
      <c r="B437" s="12" t="n">
        <v>45</v>
      </c>
      <c r="C437" s="11" t="s">
        <v>86</v>
      </c>
      <c r="D437" s="11" t="s">
        <v>43</v>
      </c>
      <c r="E437" s="11" t="s">
        <v>2493</v>
      </c>
      <c r="F437" s="11" t="s">
        <v>99</v>
      </c>
      <c r="G437" s="14" t="s">
        <v>117</v>
      </c>
      <c r="H437" s="14" t="s">
        <v>71</v>
      </c>
      <c r="I437" s="14" t="s">
        <v>1765</v>
      </c>
      <c r="L437" s="24" t="s">
        <v>1268</v>
      </c>
    </row>
    <row r="438" customFormat="false" ht="12.75" hidden="true" customHeight="false" outlineLevel="0" collapsed="false">
      <c r="A438" s="11" t="s">
        <v>2245</v>
      </c>
      <c r="B438" s="12" t="n">
        <v>3</v>
      </c>
      <c r="C438" s="11" t="s">
        <v>273</v>
      </c>
      <c r="D438" s="11" t="s">
        <v>2494</v>
      </c>
      <c r="E438" s="11" t="s">
        <v>782</v>
      </c>
      <c r="F438" s="11" t="s">
        <v>119</v>
      </c>
      <c r="G438" s="14" t="s">
        <v>112</v>
      </c>
      <c r="H438" s="14" t="s">
        <v>71</v>
      </c>
      <c r="I438" s="14" t="s">
        <v>1765</v>
      </c>
      <c r="L438" s="24" t="s">
        <v>1268</v>
      </c>
    </row>
    <row r="439" customFormat="false" ht="12.75" hidden="true" customHeight="false" outlineLevel="0" collapsed="false">
      <c r="A439" s="11" t="s">
        <v>2245</v>
      </c>
      <c r="B439" s="12" t="n">
        <v>7</v>
      </c>
      <c r="C439" s="11" t="s">
        <v>2495</v>
      </c>
      <c r="D439" s="11" t="s">
        <v>2496</v>
      </c>
      <c r="E439" s="11" t="s">
        <v>530</v>
      </c>
      <c r="F439" s="11" t="s">
        <v>2497</v>
      </c>
      <c r="G439" s="14" t="s">
        <v>190</v>
      </c>
      <c r="H439" s="14" t="s">
        <v>71</v>
      </c>
      <c r="I439" s="14" t="s">
        <v>1765</v>
      </c>
      <c r="L439" s="24" t="s">
        <v>1268</v>
      </c>
    </row>
    <row r="440" customFormat="false" ht="12.75" hidden="true" customHeight="false" outlineLevel="0" collapsed="false">
      <c r="A440" s="11" t="s">
        <v>2245</v>
      </c>
      <c r="B440" s="12" t="n">
        <v>8</v>
      </c>
      <c r="C440" s="11" t="s">
        <v>288</v>
      </c>
      <c r="D440" s="11" t="s">
        <v>259</v>
      </c>
      <c r="E440" s="11" t="s">
        <v>2498</v>
      </c>
      <c r="F440" s="11" t="s">
        <v>2499</v>
      </c>
      <c r="G440" s="14" t="s">
        <v>76</v>
      </c>
      <c r="H440" s="14" t="s">
        <v>71</v>
      </c>
      <c r="I440" s="14" t="s">
        <v>1765</v>
      </c>
      <c r="L440" s="24" t="s">
        <v>1268</v>
      </c>
    </row>
    <row r="441" customFormat="false" ht="12.75" hidden="true" customHeight="false" outlineLevel="0" collapsed="false">
      <c r="A441" s="11" t="s">
        <v>2245</v>
      </c>
      <c r="B441" s="12" t="n">
        <v>16</v>
      </c>
      <c r="C441" s="11" t="s">
        <v>1484</v>
      </c>
      <c r="D441" s="11" t="s">
        <v>1216</v>
      </c>
      <c r="E441" s="11" t="s">
        <v>338</v>
      </c>
      <c r="F441" s="11" t="s">
        <v>417</v>
      </c>
      <c r="G441" s="14" t="s">
        <v>269</v>
      </c>
      <c r="H441" s="14" t="s">
        <v>48</v>
      </c>
      <c r="I441" s="14" t="s">
        <v>1765</v>
      </c>
      <c r="L441" s="24" t="s">
        <v>1268</v>
      </c>
    </row>
    <row r="442" customFormat="false" ht="12.75" hidden="true" customHeight="false" outlineLevel="0" collapsed="false">
      <c r="A442" s="11" t="s">
        <v>2245</v>
      </c>
      <c r="B442" s="12" t="n">
        <v>17</v>
      </c>
      <c r="C442" s="11" t="s">
        <v>98</v>
      </c>
      <c r="D442" s="11" t="s">
        <v>114</v>
      </c>
      <c r="E442" s="27" t="s">
        <v>366</v>
      </c>
      <c r="F442" s="27" t="s">
        <v>326</v>
      </c>
      <c r="G442" s="14" t="s">
        <v>190</v>
      </c>
      <c r="H442" s="14" t="s">
        <v>48</v>
      </c>
      <c r="I442" s="14" t="s">
        <v>1765</v>
      </c>
      <c r="L442" s="24" t="s">
        <v>1268</v>
      </c>
    </row>
    <row r="443" customFormat="false" ht="12.75" hidden="true" customHeight="false" outlineLevel="0" collapsed="false">
      <c r="A443" s="11" t="s">
        <v>2245</v>
      </c>
      <c r="B443" s="12" t="n">
        <v>21</v>
      </c>
      <c r="C443" s="11" t="s">
        <v>353</v>
      </c>
      <c r="D443" s="11" t="s">
        <v>82</v>
      </c>
      <c r="E443" s="11" t="s">
        <v>248</v>
      </c>
      <c r="F443" s="11" t="s">
        <v>322</v>
      </c>
      <c r="G443" s="14" t="s">
        <v>76</v>
      </c>
      <c r="H443" s="14" t="s">
        <v>48</v>
      </c>
      <c r="I443" s="14" t="s">
        <v>1765</v>
      </c>
      <c r="L443" s="24" t="s">
        <v>1268</v>
      </c>
    </row>
    <row r="444" customFormat="false" ht="12.75" hidden="true" customHeight="false" outlineLevel="0" collapsed="false">
      <c r="A444" s="11" t="s">
        <v>2245</v>
      </c>
      <c r="B444" s="12" t="n">
        <v>22</v>
      </c>
      <c r="C444" s="11" t="s">
        <v>2467</v>
      </c>
      <c r="D444" s="11" t="s">
        <v>43</v>
      </c>
      <c r="E444" s="11" t="s">
        <v>73</v>
      </c>
      <c r="F444" s="11" t="s">
        <v>33</v>
      </c>
      <c r="G444" s="14" t="s">
        <v>108</v>
      </c>
      <c r="H444" s="14" t="s">
        <v>28</v>
      </c>
      <c r="I444" s="14" t="s">
        <v>1765</v>
      </c>
      <c r="J444" s="101" t="s">
        <v>2500</v>
      </c>
      <c r="K444" s="31" t="s">
        <v>2501</v>
      </c>
      <c r="L444" s="24" t="s">
        <v>1268</v>
      </c>
    </row>
    <row r="445" customFormat="false" ht="12.75" hidden="true" customHeight="false" outlineLevel="0" collapsed="false">
      <c r="A445" s="11" t="s">
        <v>2245</v>
      </c>
      <c r="B445" s="12" t="n">
        <v>24</v>
      </c>
      <c r="C445" s="11" t="s">
        <v>2287</v>
      </c>
      <c r="D445" s="11" t="s">
        <v>2502</v>
      </c>
      <c r="E445" s="11" t="s">
        <v>49</v>
      </c>
      <c r="F445" s="11" t="s">
        <v>2503</v>
      </c>
      <c r="G445" s="14" t="s">
        <v>112</v>
      </c>
      <c r="H445" s="14" t="s">
        <v>28</v>
      </c>
      <c r="I445" s="14" t="s">
        <v>1765</v>
      </c>
      <c r="J445" s="31" t="s">
        <v>2504</v>
      </c>
      <c r="L445" s="24" t="s">
        <v>1268</v>
      </c>
    </row>
    <row r="446" customFormat="false" ht="12.75" hidden="true" customHeight="false" outlineLevel="0" collapsed="false">
      <c r="A446" s="11" t="s">
        <v>2245</v>
      </c>
      <c r="B446" s="90" t="n">
        <v>61</v>
      </c>
      <c r="C446" s="34" t="s">
        <v>25</v>
      </c>
      <c r="D446" s="34" t="s">
        <v>600</v>
      </c>
      <c r="E446" s="34" t="s">
        <v>191</v>
      </c>
      <c r="F446" s="34" t="s">
        <v>2505</v>
      </c>
      <c r="G446" s="49" t="s">
        <v>112</v>
      </c>
      <c r="H446" s="49" t="s">
        <v>117</v>
      </c>
      <c r="I446" s="49" t="s">
        <v>1765</v>
      </c>
      <c r="J446" s="48"/>
      <c r="K446" s="48"/>
      <c r="L446" s="102" t="s">
        <v>1268</v>
      </c>
    </row>
    <row r="447" customFormat="false" ht="12.75" hidden="true" customHeight="false" outlineLevel="0" collapsed="false">
      <c r="A447" s="11" t="s">
        <v>2245</v>
      </c>
      <c r="B447" s="12" t="n">
        <v>66</v>
      </c>
      <c r="C447" s="11" t="s">
        <v>376</v>
      </c>
      <c r="D447" s="11" t="s">
        <v>2506</v>
      </c>
      <c r="E447" s="11" t="s">
        <v>521</v>
      </c>
      <c r="F447" s="11" t="s">
        <v>2430</v>
      </c>
      <c r="G447" s="14" t="s">
        <v>109</v>
      </c>
      <c r="H447" s="14" t="s">
        <v>112</v>
      </c>
      <c r="I447" s="14" t="s">
        <v>1765</v>
      </c>
      <c r="L447" s="24" t="s">
        <v>1268</v>
      </c>
    </row>
    <row r="448" customFormat="false" ht="12.75" hidden="true" customHeight="false" outlineLevel="0" collapsed="false">
      <c r="A448" s="11" t="s">
        <v>2245</v>
      </c>
      <c r="B448" s="12" t="n">
        <v>69</v>
      </c>
      <c r="C448" s="11" t="s">
        <v>214</v>
      </c>
      <c r="D448" s="11" t="s">
        <v>425</v>
      </c>
      <c r="E448" s="11" t="s">
        <v>2507</v>
      </c>
      <c r="F448" s="11" t="s">
        <v>2508</v>
      </c>
      <c r="G448" s="14" t="s">
        <v>58</v>
      </c>
      <c r="H448" s="14" t="s">
        <v>112</v>
      </c>
      <c r="I448" s="14" t="s">
        <v>1765</v>
      </c>
      <c r="L448" s="24" t="s">
        <v>1268</v>
      </c>
    </row>
    <row r="449" customFormat="false" ht="12.75" hidden="true" customHeight="false" outlineLevel="0" collapsed="false">
      <c r="A449" s="11" t="s">
        <v>2245</v>
      </c>
      <c r="B449" s="12" t="n">
        <v>73</v>
      </c>
      <c r="C449" s="11" t="s">
        <v>2311</v>
      </c>
      <c r="D449" s="11" t="s">
        <v>2509</v>
      </c>
      <c r="E449" s="11" t="s">
        <v>164</v>
      </c>
      <c r="F449" s="11" t="s">
        <v>449</v>
      </c>
      <c r="G449" s="14" t="s">
        <v>269</v>
      </c>
      <c r="H449" s="14" t="s">
        <v>36</v>
      </c>
      <c r="I449" s="14" t="s">
        <v>1765</v>
      </c>
      <c r="L449" s="24" t="s">
        <v>1268</v>
      </c>
    </row>
    <row r="450" customFormat="false" ht="12.75" hidden="true" customHeight="false" outlineLevel="0" collapsed="false">
      <c r="A450" s="11" t="s">
        <v>2245</v>
      </c>
      <c r="B450" s="12" t="n">
        <v>89</v>
      </c>
      <c r="C450" s="11" t="s">
        <v>2510</v>
      </c>
      <c r="D450" s="11" t="s">
        <v>2511</v>
      </c>
      <c r="E450" s="11" t="s">
        <v>113</v>
      </c>
      <c r="F450" s="11" t="s">
        <v>99</v>
      </c>
      <c r="G450" s="14" t="s">
        <v>105</v>
      </c>
      <c r="H450" s="14" t="s">
        <v>35</v>
      </c>
      <c r="I450" s="14" t="s">
        <v>1765</v>
      </c>
      <c r="L450" s="24" t="s">
        <v>1268</v>
      </c>
    </row>
    <row r="451" customFormat="false" ht="12.75" hidden="true" customHeight="false" outlineLevel="0" collapsed="false">
      <c r="A451" s="11" t="s">
        <v>2245</v>
      </c>
      <c r="B451" s="12" t="n">
        <v>113</v>
      </c>
      <c r="C451" s="11" t="s">
        <v>261</v>
      </c>
      <c r="D451" s="11" t="s">
        <v>2512</v>
      </c>
      <c r="E451" s="11" t="s">
        <v>2346</v>
      </c>
      <c r="F451" s="11" t="s">
        <v>33</v>
      </c>
      <c r="G451" s="14" t="s">
        <v>28</v>
      </c>
      <c r="H451" s="14" t="s">
        <v>41</v>
      </c>
      <c r="I451" s="14" t="s">
        <v>1765</v>
      </c>
      <c r="L451" s="24" t="s">
        <v>1268</v>
      </c>
    </row>
    <row r="452" customFormat="false" ht="12.75" hidden="true" customHeight="false" outlineLevel="0" collapsed="false">
      <c r="A452" s="11" t="s">
        <v>2245</v>
      </c>
      <c r="B452" s="98" t="n">
        <v>117</v>
      </c>
      <c r="C452" s="99" t="s">
        <v>25</v>
      </c>
      <c r="D452" s="99" t="s">
        <v>2513</v>
      </c>
      <c r="E452" s="99" t="s">
        <v>366</v>
      </c>
      <c r="F452" s="99" t="s">
        <v>1568</v>
      </c>
      <c r="G452" s="100" t="s">
        <v>109</v>
      </c>
      <c r="H452" s="100" t="s">
        <v>41</v>
      </c>
      <c r="I452" s="100" t="s">
        <v>1765</v>
      </c>
      <c r="J452" s="48"/>
      <c r="K452" s="48"/>
      <c r="L452" s="24" t="s">
        <v>1268</v>
      </c>
    </row>
    <row r="453" customFormat="false" ht="12.75" hidden="true" customHeight="false" outlineLevel="0" collapsed="false">
      <c r="A453" s="11" t="s">
        <v>2245</v>
      </c>
      <c r="B453" s="12" t="n">
        <v>118</v>
      </c>
      <c r="C453" s="11" t="s">
        <v>782</v>
      </c>
      <c r="D453" s="11" t="s">
        <v>63</v>
      </c>
      <c r="E453" s="11" t="s">
        <v>365</v>
      </c>
      <c r="F453" s="11" t="s">
        <v>490</v>
      </c>
      <c r="G453" s="14" t="s">
        <v>109</v>
      </c>
      <c r="H453" s="14" t="s">
        <v>41</v>
      </c>
      <c r="I453" s="14" t="s">
        <v>1765</v>
      </c>
      <c r="L453" s="24" t="s">
        <v>1268</v>
      </c>
    </row>
    <row r="454" customFormat="false" ht="12.75" hidden="false" customHeight="false" outlineLevel="0" collapsed="false">
      <c r="A454" s="11" t="s">
        <v>2245</v>
      </c>
      <c r="B454" s="12" t="n">
        <v>121</v>
      </c>
      <c r="C454" s="11" t="s">
        <v>178</v>
      </c>
      <c r="D454" s="11" t="s">
        <v>323</v>
      </c>
      <c r="E454" s="11" t="s">
        <v>340</v>
      </c>
      <c r="F454" s="11" t="s">
        <v>490</v>
      </c>
      <c r="G454" s="14" t="s">
        <v>283</v>
      </c>
      <c r="H454" s="14" t="s">
        <v>41</v>
      </c>
      <c r="I454" s="14" t="s">
        <v>1765</v>
      </c>
      <c r="L454" s="24" t="s">
        <v>1268</v>
      </c>
    </row>
    <row r="455" customFormat="false" ht="12.75" hidden="true" customHeight="false" outlineLevel="0" collapsed="false">
      <c r="A455" s="11" t="s">
        <v>2245</v>
      </c>
      <c r="B455" s="12" t="n">
        <v>130</v>
      </c>
      <c r="C455" s="11" t="s">
        <v>266</v>
      </c>
      <c r="D455" s="11" t="s">
        <v>267</v>
      </c>
      <c r="E455" s="11" t="s">
        <v>494</v>
      </c>
      <c r="F455" s="11" t="s">
        <v>490</v>
      </c>
      <c r="G455" s="14" t="s">
        <v>275</v>
      </c>
      <c r="H455" s="14" t="s">
        <v>44</v>
      </c>
      <c r="I455" s="14" t="s">
        <v>1765</v>
      </c>
      <c r="L455" s="24" t="s">
        <v>1268</v>
      </c>
    </row>
    <row r="456" customFormat="false" ht="12.75" hidden="true" customHeight="false" outlineLevel="0" collapsed="false">
      <c r="A456" s="11" t="s">
        <v>2245</v>
      </c>
      <c r="B456" s="12" t="n">
        <v>1</v>
      </c>
      <c r="C456" s="11" t="s">
        <v>1849</v>
      </c>
      <c r="D456" s="11" t="s">
        <v>277</v>
      </c>
      <c r="E456" s="11" t="s">
        <v>638</v>
      </c>
      <c r="F456" s="11" t="s">
        <v>2514</v>
      </c>
      <c r="G456" s="14" t="s">
        <v>48</v>
      </c>
      <c r="H456" s="14" t="s">
        <v>71</v>
      </c>
      <c r="I456" s="14" t="s">
        <v>1072</v>
      </c>
      <c r="L456" s="24" t="s">
        <v>1810</v>
      </c>
    </row>
    <row r="457" customFormat="false" ht="12.75" hidden="true" customHeight="false" outlineLevel="0" collapsed="false">
      <c r="A457" s="11" t="s">
        <v>2245</v>
      </c>
      <c r="B457" s="12" t="n">
        <v>2</v>
      </c>
      <c r="C457" s="11" t="s">
        <v>248</v>
      </c>
      <c r="D457" s="11" t="s">
        <v>263</v>
      </c>
      <c r="E457" s="27" t="s">
        <v>366</v>
      </c>
      <c r="F457" s="27" t="s">
        <v>2515</v>
      </c>
      <c r="G457" s="29" t="s">
        <v>28</v>
      </c>
      <c r="H457" s="29" t="s">
        <v>71</v>
      </c>
      <c r="I457" s="29" t="s">
        <v>1072</v>
      </c>
      <c r="L457" s="24" t="s">
        <v>1810</v>
      </c>
    </row>
    <row r="458" customFormat="false" ht="12.75" hidden="true" customHeight="false" outlineLevel="0" collapsed="false">
      <c r="A458" s="11" t="s">
        <v>2245</v>
      </c>
      <c r="B458" s="12" t="n">
        <v>5</v>
      </c>
      <c r="C458" s="11" t="s">
        <v>2328</v>
      </c>
      <c r="D458" s="11" t="s">
        <v>2516</v>
      </c>
      <c r="E458" s="11" t="s">
        <v>739</v>
      </c>
      <c r="F458" s="11" t="s">
        <v>2517</v>
      </c>
      <c r="G458" s="14" t="s">
        <v>108</v>
      </c>
      <c r="H458" s="14" t="s">
        <v>71</v>
      </c>
      <c r="I458" s="14" t="s">
        <v>1072</v>
      </c>
      <c r="L458" s="24" t="s">
        <v>1810</v>
      </c>
    </row>
    <row r="459" customFormat="false" ht="12.75" hidden="true" customHeight="false" outlineLevel="0" collapsed="false">
      <c r="A459" s="11" t="s">
        <v>2245</v>
      </c>
      <c r="B459" s="47" t="n">
        <v>9</v>
      </c>
      <c r="C459" s="34" t="s">
        <v>365</v>
      </c>
      <c r="D459" s="34" t="s">
        <v>2518</v>
      </c>
      <c r="E459" s="34"/>
      <c r="F459" s="34" t="s">
        <v>2519</v>
      </c>
      <c r="G459" s="49" t="s">
        <v>79</v>
      </c>
      <c r="H459" s="49" t="s">
        <v>71</v>
      </c>
      <c r="I459" s="49" t="s">
        <v>1072</v>
      </c>
      <c r="J459" s="48"/>
      <c r="K459" s="48"/>
      <c r="L459" s="24" t="s">
        <v>1810</v>
      </c>
      <c r="N459" s="11" t="s">
        <v>2520</v>
      </c>
    </row>
    <row r="460" customFormat="false" ht="12.75" hidden="true" customHeight="false" outlineLevel="0" collapsed="false">
      <c r="A460" s="11" t="s">
        <v>2245</v>
      </c>
      <c r="B460" s="98" t="n">
        <v>13</v>
      </c>
      <c r="C460" s="99" t="s">
        <v>25</v>
      </c>
      <c r="D460" s="99" t="s">
        <v>212</v>
      </c>
      <c r="E460" s="99" t="s">
        <v>1852</v>
      </c>
      <c r="F460" s="99" t="s">
        <v>2521</v>
      </c>
      <c r="G460" s="100" t="s">
        <v>105</v>
      </c>
      <c r="H460" s="100" t="s">
        <v>71</v>
      </c>
      <c r="I460" s="100" t="s">
        <v>1072</v>
      </c>
      <c r="J460" s="48"/>
      <c r="K460" s="48"/>
      <c r="L460" s="24" t="s">
        <v>1810</v>
      </c>
    </row>
    <row r="461" customFormat="false" ht="12.75" hidden="true" customHeight="false" outlineLevel="0" collapsed="false">
      <c r="A461" s="11" t="s">
        <v>2245</v>
      </c>
      <c r="B461" s="12" t="n">
        <v>16</v>
      </c>
      <c r="C461" s="11" t="s">
        <v>276</v>
      </c>
      <c r="D461" s="11" t="s">
        <v>82</v>
      </c>
      <c r="E461" s="11" t="s">
        <v>276</v>
      </c>
      <c r="F461" s="11" t="s">
        <v>2522</v>
      </c>
      <c r="G461" s="14" t="s">
        <v>58</v>
      </c>
      <c r="H461" s="14" t="s">
        <v>71</v>
      </c>
      <c r="I461" s="14" t="s">
        <v>1072</v>
      </c>
      <c r="L461" s="24" t="s">
        <v>1810</v>
      </c>
    </row>
    <row r="462" customFormat="false" ht="12.75" hidden="true" customHeight="false" outlineLevel="0" collapsed="false">
      <c r="A462" s="11" t="s">
        <v>2245</v>
      </c>
      <c r="B462" s="12" t="n">
        <v>18</v>
      </c>
      <c r="C462" s="11" t="s">
        <v>266</v>
      </c>
      <c r="D462" s="11" t="s">
        <v>420</v>
      </c>
      <c r="E462" s="11" t="s">
        <v>2498</v>
      </c>
      <c r="F462" s="11" t="s">
        <v>2523</v>
      </c>
      <c r="G462" s="14" t="s">
        <v>71</v>
      </c>
      <c r="H462" s="14" t="s">
        <v>48</v>
      </c>
      <c r="I462" s="14" t="s">
        <v>1072</v>
      </c>
      <c r="L462" s="24" t="s">
        <v>1810</v>
      </c>
    </row>
    <row r="463" customFormat="false" ht="12.75" hidden="true" customHeight="false" outlineLevel="0" collapsed="false">
      <c r="A463" s="11" t="s">
        <v>2245</v>
      </c>
      <c r="B463" s="12" t="n">
        <v>20</v>
      </c>
      <c r="C463" s="11" t="s">
        <v>147</v>
      </c>
      <c r="D463" s="11" t="s">
        <v>263</v>
      </c>
      <c r="E463" s="11" t="s">
        <v>120</v>
      </c>
      <c r="F463" s="11" t="s">
        <v>240</v>
      </c>
      <c r="G463" s="14" t="s">
        <v>117</v>
      </c>
      <c r="H463" s="14" t="s">
        <v>48</v>
      </c>
      <c r="I463" s="14" t="s">
        <v>1072</v>
      </c>
      <c r="L463" s="24" t="s">
        <v>1810</v>
      </c>
    </row>
    <row r="464" customFormat="false" ht="12.75" hidden="true" customHeight="false" outlineLevel="0" collapsed="false">
      <c r="A464" s="11" t="s">
        <v>2245</v>
      </c>
      <c r="B464" s="12" t="n">
        <v>24</v>
      </c>
      <c r="C464" s="11" t="s">
        <v>1235</v>
      </c>
      <c r="D464" s="11" t="s">
        <v>149</v>
      </c>
      <c r="E464" s="11" t="s">
        <v>237</v>
      </c>
      <c r="F464" s="11" t="s">
        <v>475</v>
      </c>
      <c r="G464" s="14" t="s">
        <v>23</v>
      </c>
      <c r="H464" s="14" t="s">
        <v>48</v>
      </c>
      <c r="I464" s="14" t="s">
        <v>1072</v>
      </c>
      <c r="L464" s="24" t="s">
        <v>1810</v>
      </c>
    </row>
    <row r="465" customFormat="false" ht="12.75" hidden="true" customHeight="false" outlineLevel="0" collapsed="false">
      <c r="A465" s="11" t="s">
        <v>2245</v>
      </c>
      <c r="B465" s="12" t="n">
        <v>28</v>
      </c>
      <c r="C465" s="11" t="s">
        <v>214</v>
      </c>
      <c r="D465" s="11" t="s">
        <v>259</v>
      </c>
      <c r="E465" s="11" t="s">
        <v>474</v>
      </c>
      <c r="F465" s="11" t="s">
        <v>361</v>
      </c>
      <c r="G465" s="14" t="s">
        <v>190</v>
      </c>
      <c r="H465" s="14" t="s">
        <v>48</v>
      </c>
      <c r="I465" s="14" t="s">
        <v>1072</v>
      </c>
      <c r="L465" s="24" t="s">
        <v>1810</v>
      </c>
    </row>
    <row r="466" customFormat="false" ht="12.75" hidden="true" customHeight="false" outlineLevel="0" collapsed="false">
      <c r="A466" s="11" t="s">
        <v>2245</v>
      </c>
      <c r="B466" s="12" t="n">
        <v>29</v>
      </c>
      <c r="C466" s="11" t="s">
        <v>500</v>
      </c>
      <c r="D466" s="11" t="s">
        <v>877</v>
      </c>
      <c r="E466" s="11" t="s">
        <v>67</v>
      </c>
      <c r="F466" s="11" t="s">
        <v>391</v>
      </c>
      <c r="G466" s="14" t="s">
        <v>190</v>
      </c>
      <c r="H466" s="14" t="s">
        <v>48</v>
      </c>
      <c r="I466" s="14" t="s">
        <v>1072</v>
      </c>
      <c r="L466" s="24" t="s">
        <v>1810</v>
      </c>
    </row>
    <row r="467" customFormat="false" ht="12.75" hidden="true" customHeight="false" outlineLevel="0" collapsed="false">
      <c r="A467" s="11" t="s">
        <v>2245</v>
      </c>
      <c r="B467" s="12" t="n">
        <v>31</v>
      </c>
      <c r="C467" s="11" t="s">
        <v>1484</v>
      </c>
      <c r="D467" s="11" t="s">
        <v>43</v>
      </c>
      <c r="E467" s="11" t="s">
        <v>266</v>
      </c>
      <c r="F467" s="11" t="s">
        <v>2524</v>
      </c>
      <c r="G467" s="14" t="s">
        <v>79</v>
      </c>
      <c r="H467" s="14" t="s">
        <v>48</v>
      </c>
      <c r="I467" s="14" t="s">
        <v>1072</v>
      </c>
      <c r="L467" s="24" t="s">
        <v>1810</v>
      </c>
    </row>
    <row r="468" customFormat="false" ht="12.75" hidden="true" customHeight="false" outlineLevel="0" collapsed="false">
      <c r="A468" s="11" t="s">
        <v>2245</v>
      </c>
      <c r="B468" s="90" t="n">
        <v>58</v>
      </c>
      <c r="C468" s="34" t="s">
        <v>25</v>
      </c>
      <c r="D468" s="34" t="s">
        <v>762</v>
      </c>
      <c r="E468" s="34" t="s">
        <v>2329</v>
      </c>
      <c r="F468" s="34" t="s">
        <v>475</v>
      </c>
      <c r="G468" s="49" t="s">
        <v>70</v>
      </c>
      <c r="H468" s="49" t="s">
        <v>112</v>
      </c>
      <c r="I468" s="49" t="s">
        <v>1072</v>
      </c>
      <c r="J468" s="48"/>
      <c r="K468" s="48"/>
      <c r="L468" s="24" t="s">
        <v>1810</v>
      </c>
    </row>
    <row r="469" customFormat="false" ht="12.75" hidden="true" customHeight="false" outlineLevel="0" collapsed="false">
      <c r="A469" s="11" t="s">
        <v>2245</v>
      </c>
      <c r="B469" s="12" t="n">
        <v>59</v>
      </c>
      <c r="C469" s="11" t="s">
        <v>55</v>
      </c>
      <c r="D469" s="11" t="s">
        <v>2525</v>
      </c>
      <c r="E469" s="11" t="s">
        <v>804</v>
      </c>
      <c r="F469" s="11" t="s">
        <v>2526</v>
      </c>
      <c r="G469" s="14" t="s">
        <v>116</v>
      </c>
      <c r="H469" s="14" t="s">
        <v>112</v>
      </c>
      <c r="I469" s="14" t="s">
        <v>1072</v>
      </c>
      <c r="L469" s="24" t="s">
        <v>1810</v>
      </c>
    </row>
    <row r="470" customFormat="false" ht="12.75" hidden="true" customHeight="false" outlineLevel="0" collapsed="false">
      <c r="A470" s="11" t="s">
        <v>2245</v>
      </c>
      <c r="B470" s="12" t="n">
        <v>60</v>
      </c>
      <c r="C470" s="11" t="s">
        <v>2473</v>
      </c>
      <c r="D470" s="11" t="s">
        <v>323</v>
      </c>
      <c r="E470" s="11" t="s">
        <v>935</v>
      </c>
      <c r="F470" s="11" t="s">
        <v>357</v>
      </c>
      <c r="G470" s="14" t="s">
        <v>185</v>
      </c>
      <c r="H470" s="14" t="s">
        <v>112</v>
      </c>
      <c r="I470" s="14" t="s">
        <v>1072</v>
      </c>
      <c r="L470" s="24" t="s">
        <v>1810</v>
      </c>
    </row>
    <row r="471" customFormat="false" ht="12.75" hidden="true" customHeight="false" outlineLevel="0" collapsed="false">
      <c r="A471" s="11" t="s">
        <v>2245</v>
      </c>
      <c r="B471" s="12" t="n">
        <v>61</v>
      </c>
      <c r="C471" s="11" t="s">
        <v>164</v>
      </c>
      <c r="D471" s="11" t="s">
        <v>807</v>
      </c>
      <c r="E471" s="11" t="s">
        <v>164</v>
      </c>
      <c r="F471" s="11" t="s">
        <v>99</v>
      </c>
      <c r="G471" s="14" t="s">
        <v>89</v>
      </c>
      <c r="H471" s="14" t="s">
        <v>112</v>
      </c>
      <c r="I471" s="14" t="s">
        <v>1072</v>
      </c>
      <c r="L471" s="24" t="s">
        <v>1073</v>
      </c>
    </row>
    <row r="472" customFormat="false" ht="12.75" hidden="true" customHeight="false" outlineLevel="0" collapsed="false">
      <c r="A472" s="11" t="s">
        <v>2245</v>
      </c>
      <c r="B472" s="12" t="n">
        <v>62</v>
      </c>
      <c r="C472" s="11" t="s">
        <v>2527</v>
      </c>
      <c r="D472" s="11" t="s">
        <v>2528</v>
      </c>
      <c r="E472" s="11" t="s">
        <v>106</v>
      </c>
      <c r="F472" s="11" t="s">
        <v>603</v>
      </c>
      <c r="G472" s="14" t="s">
        <v>65</v>
      </c>
      <c r="H472" s="14" t="s">
        <v>112</v>
      </c>
      <c r="I472" s="14" t="s">
        <v>1072</v>
      </c>
      <c r="L472" s="24" t="s">
        <v>1073</v>
      </c>
    </row>
    <row r="473" customFormat="false" ht="12.75" hidden="true" customHeight="false" outlineLevel="0" collapsed="false">
      <c r="A473" s="11" t="s">
        <v>2245</v>
      </c>
      <c r="B473" s="12" t="n">
        <v>63</v>
      </c>
      <c r="C473" s="11" t="s">
        <v>159</v>
      </c>
      <c r="D473" s="11" t="s">
        <v>2445</v>
      </c>
      <c r="E473" s="11" t="s">
        <v>98</v>
      </c>
      <c r="F473" s="11" t="s">
        <v>495</v>
      </c>
      <c r="G473" s="14" t="s">
        <v>117</v>
      </c>
      <c r="H473" s="14" t="s">
        <v>36</v>
      </c>
      <c r="I473" s="14" t="s">
        <v>1072</v>
      </c>
      <c r="L473" s="24" t="s">
        <v>1073</v>
      </c>
    </row>
    <row r="474" customFormat="false" ht="12.75" hidden="true" customHeight="false" outlineLevel="0" collapsed="false">
      <c r="A474" s="11" t="s">
        <v>2245</v>
      </c>
      <c r="B474" s="12" t="n">
        <v>65</v>
      </c>
      <c r="C474" s="11" t="s">
        <v>500</v>
      </c>
      <c r="D474" s="11" t="s">
        <v>2529</v>
      </c>
      <c r="E474" s="11" t="s">
        <v>804</v>
      </c>
      <c r="F474" s="11" t="s">
        <v>417</v>
      </c>
      <c r="G474" s="14" t="s">
        <v>133</v>
      </c>
      <c r="H474" s="14" t="s">
        <v>36</v>
      </c>
      <c r="I474" s="14" t="s">
        <v>1072</v>
      </c>
      <c r="L474" s="24" t="s">
        <v>1073</v>
      </c>
    </row>
    <row r="475" customFormat="false" ht="12.75" hidden="true" customHeight="false" outlineLevel="0" collapsed="false">
      <c r="A475" s="11" t="s">
        <v>2245</v>
      </c>
      <c r="B475" s="12" t="n">
        <v>67</v>
      </c>
      <c r="C475" s="11" t="s">
        <v>344</v>
      </c>
      <c r="D475" s="11" t="s">
        <v>277</v>
      </c>
      <c r="E475" s="11" t="s">
        <v>2271</v>
      </c>
      <c r="F475" s="11" t="s">
        <v>236</v>
      </c>
      <c r="G475" s="14" t="s">
        <v>109</v>
      </c>
      <c r="H475" s="14" t="s">
        <v>36</v>
      </c>
      <c r="I475" s="14" t="s">
        <v>1072</v>
      </c>
      <c r="L475" s="24" t="s">
        <v>1073</v>
      </c>
    </row>
    <row r="476" customFormat="false" ht="12.75" hidden="true" customHeight="false" outlineLevel="0" collapsed="false">
      <c r="A476" s="11" t="s">
        <v>2245</v>
      </c>
      <c r="B476" s="12" t="n">
        <v>89</v>
      </c>
      <c r="C476" s="11" t="s">
        <v>120</v>
      </c>
      <c r="D476" s="11" t="s">
        <v>82</v>
      </c>
      <c r="E476" s="11" t="s">
        <v>782</v>
      </c>
      <c r="F476" s="11" t="s">
        <v>662</v>
      </c>
      <c r="G476" s="14" t="s">
        <v>23</v>
      </c>
      <c r="H476" s="14" t="s">
        <v>133</v>
      </c>
      <c r="I476" s="14" t="s">
        <v>1072</v>
      </c>
      <c r="L476" s="24" t="s">
        <v>1073</v>
      </c>
    </row>
    <row r="477" customFormat="false" ht="12.75" hidden="true" customHeight="false" outlineLevel="0" collapsed="false">
      <c r="A477" s="11" t="s">
        <v>2245</v>
      </c>
      <c r="B477" s="12" t="n">
        <v>92</v>
      </c>
      <c r="C477" s="11" t="s">
        <v>458</v>
      </c>
      <c r="D477" s="11" t="s">
        <v>2530</v>
      </c>
      <c r="E477" s="11" t="s">
        <v>2531</v>
      </c>
      <c r="F477" s="11" t="s">
        <v>2532</v>
      </c>
      <c r="G477" s="14" t="s">
        <v>275</v>
      </c>
      <c r="H477" s="14" t="s">
        <v>133</v>
      </c>
      <c r="I477" s="14" t="s">
        <v>1072</v>
      </c>
      <c r="L477" s="24" t="s">
        <v>1073</v>
      </c>
    </row>
    <row r="478" customFormat="false" ht="12.75" hidden="true" customHeight="false" outlineLevel="0" collapsed="false">
      <c r="A478" s="11" t="s">
        <v>2245</v>
      </c>
      <c r="B478" s="12" t="n">
        <v>105</v>
      </c>
      <c r="C478" s="11" t="s">
        <v>49</v>
      </c>
      <c r="D478" s="11" t="s">
        <v>759</v>
      </c>
      <c r="E478" s="11" t="s">
        <v>159</v>
      </c>
      <c r="F478" s="11" t="s">
        <v>490</v>
      </c>
      <c r="G478" s="14" t="s">
        <v>275</v>
      </c>
      <c r="H478" s="14" t="s">
        <v>41</v>
      </c>
      <c r="I478" s="14" t="s">
        <v>1072</v>
      </c>
      <c r="L478" s="24" t="s">
        <v>1073</v>
      </c>
    </row>
    <row r="479" customFormat="false" ht="12.75" hidden="true" customHeight="false" outlineLevel="0" collapsed="false">
      <c r="A479" s="11" t="s">
        <v>2245</v>
      </c>
      <c r="B479" s="12" t="n">
        <v>122</v>
      </c>
      <c r="C479" s="11" t="s">
        <v>248</v>
      </c>
      <c r="D479" s="11" t="s">
        <v>158</v>
      </c>
      <c r="E479" s="11" t="s">
        <v>73</v>
      </c>
      <c r="F479" s="11" t="s">
        <v>2226</v>
      </c>
      <c r="G479" s="14" t="s">
        <v>79</v>
      </c>
      <c r="H479" s="14" t="s">
        <v>44</v>
      </c>
      <c r="I479" s="14" t="s">
        <v>1072</v>
      </c>
      <c r="L479" s="24" t="s">
        <v>1073</v>
      </c>
    </row>
    <row r="480" customFormat="false" ht="12.75" hidden="true" customHeight="false" outlineLevel="0" collapsed="false">
      <c r="A480" s="11" t="s">
        <v>2245</v>
      </c>
      <c r="B480" s="12" t="n">
        <v>2</v>
      </c>
      <c r="C480" s="11" t="s">
        <v>2533</v>
      </c>
      <c r="D480" s="11" t="s">
        <v>2534</v>
      </c>
      <c r="E480" s="11" t="s">
        <v>804</v>
      </c>
      <c r="F480" s="11" t="s">
        <v>495</v>
      </c>
      <c r="G480" s="14" t="s">
        <v>35</v>
      </c>
      <c r="H480" s="14" t="s">
        <v>71</v>
      </c>
      <c r="I480" s="14" t="s">
        <v>1667</v>
      </c>
      <c r="L480" s="24" t="s">
        <v>1668</v>
      </c>
    </row>
    <row r="481" customFormat="false" ht="12.75" hidden="true" customHeight="false" outlineLevel="0" collapsed="false">
      <c r="A481" s="11" t="s">
        <v>2245</v>
      </c>
      <c r="B481" s="12" t="n">
        <v>6</v>
      </c>
      <c r="C481" s="11" t="s">
        <v>2535</v>
      </c>
      <c r="D481" s="11" t="s">
        <v>114</v>
      </c>
      <c r="E481" s="11" t="s">
        <v>1313</v>
      </c>
      <c r="F481" s="11" t="s">
        <v>2536</v>
      </c>
      <c r="G481" s="14" t="s">
        <v>105</v>
      </c>
      <c r="H481" s="14" t="s">
        <v>71</v>
      </c>
      <c r="I481" s="14" t="s">
        <v>1667</v>
      </c>
      <c r="L481" s="24" t="s">
        <v>1668</v>
      </c>
    </row>
    <row r="482" customFormat="false" ht="12.75" hidden="true" customHeight="false" outlineLevel="0" collapsed="false">
      <c r="A482" s="11" t="s">
        <v>2245</v>
      </c>
      <c r="B482" s="12" t="n">
        <v>14</v>
      </c>
      <c r="C482" s="11" t="s">
        <v>804</v>
      </c>
      <c r="D482" s="11" t="s">
        <v>2537</v>
      </c>
      <c r="E482" s="11" t="s">
        <v>2538</v>
      </c>
      <c r="F482" s="11" t="s">
        <v>119</v>
      </c>
      <c r="G482" s="14" t="s">
        <v>105</v>
      </c>
      <c r="H482" s="14" t="s">
        <v>48</v>
      </c>
      <c r="I482" s="14" t="s">
        <v>1667</v>
      </c>
      <c r="L482" s="24" t="s">
        <v>1668</v>
      </c>
    </row>
    <row r="483" customFormat="false" ht="12.75" hidden="true" customHeight="false" outlineLevel="0" collapsed="false">
      <c r="A483" s="11" t="s">
        <v>2245</v>
      </c>
      <c r="B483" s="12" t="n">
        <v>33</v>
      </c>
      <c r="C483" s="11" t="s">
        <v>804</v>
      </c>
      <c r="D483" s="11" t="s">
        <v>2539</v>
      </c>
      <c r="E483" s="11" t="s">
        <v>113</v>
      </c>
      <c r="F483" s="11" t="s">
        <v>544</v>
      </c>
      <c r="G483" s="14" t="s">
        <v>101</v>
      </c>
      <c r="H483" s="14" t="s">
        <v>108</v>
      </c>
      <c r="I483" s="14" t="s">
        <v>1667</v>
      </c>
      <c r="L483" s="24" t="s">
        <v>1668</v>
      </c>
    </row>
    <row r="484" customFormat="false" ht="12.75" hidden="true" customHeight="false" outlineLevel="0" collapsed="false">
      <c r="A484" s="11" t="s">
        <v>2245</v>
      </c>
      <c r="B484" s="12" t="n">
        <v>43</v>
      </c>
      <c r="C484" s="11" t="s">
        <v>248</v>
      </c>
      <c r="D484" s="11" t="s">
        <v>2540</v>
      </c>
      <c r="E484" s="11" t="s">
        <v>191</v>
      </c>
      <c r="F484" s="11" t="s">
        <v>33</v>
      </c>
      <c r="G484" s="14" t="s">
        <v>185</v>
      </c>
      <c r="H484" s="14" t="s">
        <v>108</v>
      </c>
      <c r="I484" s="14" t="s">
        <v>1667</v>
      </c>
      <c r="L484" s="24" t="s">
        <v>1668</v>
      </c>
    </row>
    <row r="485" customFormat="false" ht="12.75" hidden="true" customHeight="false" outlineLevel="0" collapsed="false">
      <c r="A485" s="11" t="s">
        <v>2245</v>
      </c>
      <c r="B485" s="12" t="n">
        <v>55</v>
      </c>
      <c r="C485" s="11" t="s">
        <v>2541</v>
      </c>
      <c r="D485" s="11" t="s">
        <v>2337</v>
      </c>
      <c r="E485" s="11" t="s">
        <v>288</v>
      </c>
      <c r="F485" s="11" t="s">
        <v>392</v>
      </c>
      <c r="G485" s="14" t="s">
        <v>117</v>
      </c>
      <c r="H485" s="14" t="s">
        <v>112</v>
      </c>
      <c r="I485" s="14" t="s">
        <v>1667</v>
      </c>
      <c r="L485" s="24" t="s">
        <v>1668</v>
      </c>
    </row>
    <row r="486" customFormat="false" ht="12.75" hidden="true" customHeight="false" outlineLevel="0" collapsed="false">
      <c r="A486" s="11" t="s">
        <v>2245</v>
      </c>
      <c r="B486" s="26" t="n">
        <v>59</v>
      </c>
      <c r="C486" s="27" t="s">
        <v>366</v>
      </c>
      <c r="D486" s="27" t="s">
        <v>425</v>
      </c>
      <c r="E486" s="27" t="s">
        <v>210</v>
      </c>
      <c r="F486" s="27" t="s">
        <v>1878</v>
      </c>
      <c r="G486" s="29" t="s">
        <v>275</v>
      </c>
      <c r="H486" s="29" t="s">
        <v>112</v>
      </c>
      <c r="I486" s="29" t="s">
        <v>1667</v>
      </c>
      <c r="L486" s="24" t="s">
        <v>1668</v>
      </c>
    </row>
    <row r="487" customFormat="false" ht="12.75" hidden="true" customHeight="false" outlineLevel="0" collapsed="false">
      <c r="A487" s="11" t="s">
        <v>2245</v>
      </c>
      <c r="B487" s="12" t="n">
        <v>64</v>
      </c>
      <c r="C487" s="11" t="s">
        <v>288</v>
      </c>
      <c r="D487" s="11" t="s">
        <v>187</v>
      </c>
      <c r="E487" s="11" t="s">
        <v>703</v>
      </c>
      <c r="F487" s="11" t="s">
        <v>322</v>
      </c>
      <c r="G487" s="14" t="s">
        <v>140</v>
      </c>
      <c r="H487" s="14" t="s">
        <v>112</v>
      </c>
      <c r="I487" s="14" t="s">
        <v>1667</v>
      </c>
      <c r="L487" s="24" t="s">
        <v>1668</v>
      </c>
    </row>
    <row r="488" customFormat="false" ht="12.75" hidden="true" customHeight="false" outlineLevel="0" collapsed="false">
      <c r="A488" s="11" t="s">
        <v>2245</v>
      </c>
      <c r="B488" s="12" t="n">
        <v>73</v>
      </c>
      <c r="C488" s="11" t="s">
        <v>1018</v>
      </c>
      <c r="D488" s="11" t="s">
        <v>373</v>
      </c>
      <c r="E488" s="11" t="s">
        <v>1031</v>
      </c>
      <c r="F488" s="11" t="s">
        <v>322</v>
      </c>
      <c r="G488" s="14" t="s">
        <v>109</v>
      </c>
      <c r="H488" s="14" t="s">
        <v>36</v>
      </c>
      <c r="I488" s="14" t="s">
        <v>1667</v>
      </c>
      <c r="L488" s="24" t="s">
        <v>1668</v>
      </c>
    </row>
    <row r="489" customFormat="false" ht="12.75" hidden="true" customHeight="false" outlineLevel="0" collapsed="false">
      <c r="A489" s="11" t="s">
        <v>2245</v>
      </c>
      <c r="B489" s="12" t="n">
        <v>99</v>
      </c>
      <c r="C489" s="11" t="s">
        <v>2542</v>
      </c>
      <c r="D489" s="11" t="s">
        <v>425</v>
      </c>
      <c r="E489" s="11" t="s">
        <v>563</v>
      </c>
      <c r="F489" s="11" t="s">
        <v>1803</v>
      </c>
      <c r="G489" s="14" t="s">
        <v>275</v>
      </c>
      <c r="H489" s="14" t="s">
        <v>133</v>
      </c>
      <c r="I489" s="14" t="s">
        <v>1667</v>
      </c>
      <c r="L489" s="24" t="s">
        <v>1901</v>
      </c>
    </row>
    <row r="490" customFormat="false" ht="12.75" hidden="true" customHeight="false" outlineLevel="0" collapsed="false">
      <c r="A490" s="11" t="s">
        <v>2245</v>
      </c>
      <c r="B490" s="12" t="n">
        <v>131</v>
      </c>
      <c r="C490" s="11" t="s">
        <v>804</v>
      </c>
      <c r="D490" s="11" t="s">
        <v>548</v>
      </c>
      <c r="E490" s="11" t="s">
        <v>578</v>
      </c>
      <c r="F490" s="11" t="s">
        <v>119</v>
      </c>
      <c r="G490" s="14" t="s">
        <v>275</v>
      </c>
      <c r="H490" s="14" t="s">
        <v>44</v>
      </c>
      <c r="I490" s="14" t="s">
        <v>1667</v>
      </c>
      <c r="L490" s="24" t="s">
        <v>1901</v>
      </c>
    </row>
    <row r="491" customFormat="false" ht="12.75" hidden="true" customHeight="false" outlineLevel="0" collapsed="false">
      <c r="A491" s="11" t="s">
        <v>2245</v>
      </c>
      <c r="B491" s="12" t="n">
        <v>135</v>
      </c>
      <c r="C491" s="11" t="s">
        <v>327</v>
      </c>
      <c r="D491" s="11" t="s">
        <v>82</v>
      </c>
      <c r="E491" s="11" t="s">
        <v>2543</v>
      </c>
      <c r="F491" s="11" t="s">
        <v>2544</v>
      </c>
      <c r="G491" s="14" t="s">
        <v>105</v>
      </c>
      <c r="H491" s="14" t="s">
        <v>44</v>
      </c>
      <c r="I491" s="14" t="s">
        <v>1667</v>
      </c>
      <c r="L491" s="24" t="s">
        <v>1901</v>
      </c>
    </row>
    <row r="492" customFormat="false" ht="12.75" hidden="true" customHeight="false" outlineLevel="0" collapsed="false">
      <c r="A492" s="11" t="s">
        <v>2245</v>
      </c>
      <c r="B492" s="12" t="n">
        <v>138</v>
      </c>
      <c r="C492" s="11" t="s">
        <v>2545</v>
      </c>
      <c r="D492" s="11" t="s">
        <v>158</v>
      </c>
      <c r="E492" s="11" t="s">
        <v>804</v>
      </c>
      <c r="F492" s="11" t="s">
        <v>33</v>
      </c>
      <c r="G492" s="14" t="s">
        <v>76</v>
      </c>
      <c r="H492" s="14" t="s">
        <v>44</v>
      </c>
      <c r="I492" s="14" t="s">
        <v>1667</v>
      </c>
      <c r="L492" s="24" t="s">
        <v>1901</v>
      </c>
    </row>
    <row r="493" customFormat="false" ht="12.75" hidden="true" customHeight="false" outlineLevel="0" collapsed="false">
      <c r="A493" s="11" t="s">
        <v>2245</v>
      </c>
      <c r="B493" s="12" t="n">
        <v>7</v>
      </c>
      <c r="C493" s="11" t="s">
        <v>1533</v>
      </c>
      <c r="D493" s="11" t="s">
        <v>1534</v>
      </c>
      <c r="E493" s="11" t="s">
        <v>242</v>
      </c>
      <c r="F493" s="11" t="s">
        <v>278</v>
      </c>
      <c r="G493" s="14" t="s">
        <v>116</v>
      </c>
      <c r="H493" s="14" t="s">
        <v>71</v>
      </c>
      <c r="I493" s="14" t="s">
        <v>1856</v>
      </c>
      <c r="L493" s="24" t="s">
        <v>1857</v>
      </c>
    </row>
    <row r="494" customFormat="false" ht="12.75" hidden="true" customHeight="false" outlineLevel="0" collapsed="false">
      <c r="A494" s="11" t="s">
        <v>2245</v>
      </c>
      <c r="B494" s="12" t="n">
        <v>20</v>
      </c>
      <c r="C494" s="11" t="s">
        <v>2546</v>
      </c>
      <c r="D494" s="11" t="s">
        <v>26</v>
      </c>
      <c r="E494" s="11" t="s">
        <v>309</v>
      </c>
      <c r="F494" s="11" t="s">
        <v>674</v>
      </c>
      <c r="G494" s="14" t="s">
        <v>48</v>
      </c>
      <c r="H494" s="14" t="s">
        <v>48</v>
      </c>
      <c r="I494" s="14" t="s">
        <v>1856</v>
      </c>
      <c r="L494" s="24" t="s">
        <v>1857</v>
      </c>
    </row>
    <row r="495" customFormat="false" ht="12.75" hidden="true" customHeight="false" outlineLevel="0" collapsed="false">
      <c r="A495" s="11" t="s">
        <v>2245</v>
      </c>
      <c r="B495" s="12" t="n">
        <v>28</v>
      </c>
      <c r="C495" s="11" t="s">
        <v>2380</v>
      </c>
      <c r="D495" s="11" t="s">
        <v>405</v>
      </c>
      <c r="E495" s="11" t="s">
        <v>1026</v>
      </c>
      <c r="F495" s="11" t="s">
        <v>2547</v>
      </c>
      <c r="G495" s="14" t="s">
        <v>190</v>
      </c>
      <c r="H495" s="14" t="s">
        <v>48</v>
      </c>
      <c r="I495" s="14" t="s">
        <v>1856</v>
      </c>
      <c r="L495" s="24" t="s">
        <v>1857</v>
      </c>
    </row>
    <row r="496" customFormat="false" ht="12.75" hidden="true" customHeight="false" outlineLevel="0" collapsed="false">
      <c r="A496" s="11" t="s">
        <v>2245</v>
      </c>
      <c r="B496" s="12" t="n">
        <v>58</v>
      </c>
      <c r="C496" s="11" t="s">
        <v>2046</v>
      </c>
      <c r="D496" s="11" t="s">
        <v>277</v>
      </c>
      <c r="E496" s="11" t="s">
        <v>2473</v>
      </c>
      <c r="F496" s="11" t="s">
        <v>2226</v>
      </c>
      <c r="G496" s="14" t="s">
        <v>23</v>
      </c>
      <c r="H496" s="14" t="s">
        <v>112</v>
      </c>
      <c r="I496" s="14" t="s">
        <v>1856</v>
      </c>
      <c r="L496" s="24" t="s">
        <v>1857</v>
      </c>
    </row>
    <row r="497" customFormat="false" ht="12.75" hidden="true" customHeight="false" outlineLevel="0" collapsed="false">
      <c r="A497" s="11" t="s">
        <v>2245</v>
      </c>
      <c r="B497" s="12" t="n">
        <v>61</v>
      </c>
      <c r="C497" s="11" t="s">
        <v>2548</v>
      </c>
      <c r="D497" s="11" t="s">
        <v>61</v>
      </c>
      <c r="E497" s="11" t="s">
        <v>519</v>
      </c>
      <c r="F497" s="11" t="s">
        <v>672</v>
      </c>
      <c r="G497" s="14" t="s">
        <v>190</v>
      </c>
      <c r="H497" s="14" t="s">
        <v>112</v>
      </c>
      <c r="I497" s="14" t="s">
        <v>1856</v>
      </c>
      <c r="L497" s="24" t="s">
        <v>1857</v>
      </c>
    </row>
    <row r="498" customFormat="false" ht="12.75" hidden="true" customHeight="false" outlineLevel="0" collapsed="false">
      <c r="A498" s="11" t="s">
        <v>2245</v>
      </c>
      <c r="B498" s="12" t="n">
        <v>62</v>
      </c>
      <c r="C498" s="11" t="s">
        <v>2549</v>
      </c>
      <c r="D498" s="11" t="s">
        <v>1307</v>
      </c>
      <c r="E498" s="11" t="s">
        <v>152</v>
      </c>
      <c r="F498" s="11" t="s">
        <v>412</v>
      </c>
      <c r="G498" s="14" t="s">
        <v>79</v>
      </c>
      <c r="H498" s="14" t="s">
        <v>112</v>
      </c>
      <c r="I498" s="14" t="s">
        <v>1856</v>
      </c>
      <c r="L498" s="24" t="s">
        <v>1857</v>
      </c>
    </row>
    <row r="499" customFormat="false" ht="12.75" hidden="true" customHeight="false" outlineLevel="0" collapsed="false">
      <c r="A499" s="11" t="s">
        <v>2245</v>
      </c>
      <c r="B499" s="12" t="n">
        <v>81</v>
      </c>
      <c r="C499" s="11" t="s">
        <v>474</v>
      </c>
      <c r="D499" s="11" t="s">
        <v>114</v>
      </c>
      <c r="E499" s="11" t="s">
        <v>519</v>
      </c>
      <c r="F499" s="11" t="s">
        <v>495</v>
      </c>
      <c r="G499" s="14" t="s">
        <v>44</v>
      </c>
      <c r="H499" s="14" t="s">
        <v>35</v>
      </c>
      <c r="I499" s="14" t="s">
        <v>1856</v>
      </c>
      <c r="L499" s="24" t="s">
        <v>1857</v>
      </c>
    </row>
    <row r="500" customFormat="false" ht="12.75" hidden="true" customHeight="false" outlineLevel="0" collapsed="false">
      <c r="A500" s="11" t="s">
        <v>2245</v>
      </c>
      <c r="B500" s="12" t="n">
        <v>83</v>
      </c>
      <c r="C500" s="11" t="s">
        <v>302</v>
      </c>
      <c r="D500" s="11" t="s">
        <v>63</v>
      </c>
      <c r="E500" s="11" t="s">
        <v>2287</v>
      </c>
      <c r="F500" s="11" t="s">
        <v>2550</v>
      </c>
      <c r="G500" s="14" t="s">
        <v>275</v>
      </c>
      <c r="H500" s="14" t="s">
        <v>35</v>
      </c>
      <c r="I500" s="14" t="s">
        <v>1856</v>
      </c>
      <c r="L500" s="24" t="s">
        <v>1857</v>
      </c>
    </row>
    <row r="501" customFormat="false" ht="12.75" hidden="true" customHeight="false" outlineLevel="0" collapsed="false">
      <c r="A501" s="11" t="s">
        <v>2245</v>
      </c>
      <c r="B501" s="12" t="n">
        <v>96</v>
      </c>
      <c r="C501" s="11" t="s">
        <v>266</v>
      </c>
      <c r="D501" s="11" t="s">
        <v>507</v>
      </c>
      <c r="E501" s="11" t="s">
        <v>298</v>
      </c>
      <c r="F501" s="11" t="s">
        <v>2551</v>
      </c>
      <c r="G501" s="14" t="s">
        <v>108</v>
      </c>
      <c r="H501" s="14" t="s">
        <v>41</v>
      </c>
      <c r="I501" s="14" t="s">
        <v>1856</v>
      </c>
      <c r="L501" s="24" t="s">
        <v>1976</v>
      </c>
    </row>
    <row r="502" customFormat="false" ht="12.75" hidden="true" customHeight="false" outlineLevel="0" collapsed="false">
      <c r="A502" s="11" t="s">
        <v>2245</v>
      </c>
      <c r="B502" s="12" t="n">
        <v>111</v>
      </c>
      <c r="C502" s="11" t="s">
        <v>500</v>
      </c>
      <c r="D502" s="11" t="s">
        <v>2552</v>
      </c>
      <c r="E502" s="11" t="s">
        <v>519</v>
      </c>
      <c r="F502" s="11" t="s">
        <v>2553</v>
      </c>
      <c r="G502" s="14" t="s">
        <v>146</v>
      </c>
      <c r="H502" s="14" t="s">
        <v>41</v>
      </c>
      <c r="I502" s="14" t="s">
        <v>1856</v>
      </c>
      <c r="L502" s="24" t="s">
        <v>1976</v>
      </c>
    </row>
    <row r="503" customFormat="false" ht="12.75" hidden="true" customHeight="false" outlineLevel="0" collapsed="false">
      <c r="A503" s="11" t="s">
        <v>2245</v>
      </c>
      <c r="B503" s="12" t="n">
        <v>121</v>
      </c>
      <c r="C503" s="11" t="s">
        <v>1195</v>
      </c>
      <c r="D503" s="11" t="s">
        <v>259</v>
      </c>
      <c r="E503" s="11" t="s">
        <v>2554</v>
      </c>
      <c r="F503" s="11" t="s">
        <v>448</v>
      </c>
      <c r="G503" s="14" t="s">
        <v>283</v>
      </c>
      <c r="H503" s="14" t="s">
        <v>44</v>
      </c>
      <c r="I503" s="14" t="s">
        <v>1856</v>
      </c>
      <c r="L503" s="24" t="s">
        <v>1976</v>
      </c>
    </row>
    <row r="504" customFormat="false" ht="12.75" hidden="true" customHeight="false" outlineLevel="0" collapsed="false">
      <c r="A504" s="11" t="s">
        <v>2245</v>
      </c>
      <c r="B504" s="26" t="n">
        <v>136</v>
      </c>
      <c r="C504" s="27" t="s">
        <v>366</v>
      </c>
      <c r="D504" s="27" t="s">
        <v>456</v>
      </c>
      <c r="E504" s="27" t="s">
        <v>2555</v>
      </c>
      <c r="F504" s="27" t="s">
        <v>240</v>
      </c>
      <c r="G504" s="29" t="s">
        <v>275</v>
      </c>
      <c r="H504" s="29" t="s">
        <v>23</v>
      </c>
      <c r="I504" s="29" t="s">
        <v>1856</v>
      </c>
      <c r="L504" s="24" t="s">
        <v>1976</v>
      </c>
    </row>
    <row r="505" customFormat="false" ht="12.75" hidden="true" customHeight="false" outlineLevel="0" collapsed="false">
      <c r="A505" s="11" t="s">
        <v>2245</v>
      </c>
      <c r="B505" s="12" t="n">
        <v>14</v>
      </c>
      <c r="C505" s="11" t="s">
        <v>427</v>
      </c>
      <c r="D505" s="11" t="s">
        <v>2556</v>
      </c>
      <c r="E505" s="11" t="s">
        <v>2557</v>
      </c>
      <c r="F505" s="11" t="s">
        <v>495</v>
      </c>
      <c r="G505" s="14" t="s">
        <v>146</v>
      </c>
      <c r="H505" s="14" t="s">
        <v>71</v>
      </c>
      <c r="I505" s="14" t="s">
        <v>1333</v>
      </c>
      <c r="L505" s="24" t="s">
        <v>1334</v>
      </c>
    </row>
    <row r="506" customFormat="false" ht="12.75" hidden="true" customHeight="false" outlineLevel="0" collapsed="false">
      <c r="A506" s="11" t="s">
        <v>2245</v>
      </c>
      <c r="B506" s="12" t="n">
        <v>15</v>
      </c>
      <c r="C506" s="11" t="s">
        <v>266</v>
      </c>
      <c r="D506" s="11" t="s">
        <v>543</v>
      </c>
      <c r="E506" s="11" t="s">
        <v>519</v>
      </c>
      <c r="F506" s="11" t="s">
        <v>475</v>
      </c>
      <c r="G506" s="14" t="s">
        <v>146</v>
      </c>
      <c r="H506" s="14" t="s">
        <v>71</v>
      </c>
      <c r="I506" s="14" t="s">
        <v>1333</v>
      </c>
      <c r="L506" s="24" t="s">
        <v>1334</v>
      </c>
    </row>
    <row r="507" customFormat="false" ht="12.75" hidden="true" customHeight="false" outlineLevel="0" collapsed="false">
      <c r="A507" s="11" t="s">
        <v>2245</v>
      </c>
      <c r="B507" s="12" t="n">
        <v>13</v>
      </c>
      <c r="C507" s="11" t="s">
        <v>261</v>
      </c>
      <c r="D507" s="11" t="s">
        <v>661</v>
      </c>
      <c r="E507" s="11" t="s">
        <v>372</v>
      </c>
      <c r="F507" s="11" t="s">
        <v>305</v>
      </c>
      <c r="G507" s="14" t="s">
        <v>146</v>
      </c>
      <c r="H507" s="14" t="s">
        <v>71</v>
      </c>
      <c r="I507" s="14" t="s">
        <v>1333</v>
      </c>
      <c r="L507" s="24" t="s">
        <v>1334</v>
      </c>
    </row>
    <row r="508" customFormat="false" ht="12.75" hidden="true" customHeight="false" outlineLevel="0" collapsed="false">
      <c r="A508" s="11" t="s">
        <v>2245</v>
      </c>
      <c r="B508" s="12" t="n">
        <v>16</v>
      </c>
      <c r="C508" s="11" t="s">
        <v>995</v>
      </c>
      <c r="D508" s="11" t="s">
        <v>82</v>
      </c>
      <c r="E508" s="11" t="s">
        <v>344</v>
      </c>
      <c r="F508" s="11" t="s">
        <v>535</v>
      </c>
      <c r="G508" s="14" t="s">
        <v>22</v>
      </c>
      <c r="H508" s="14" t="s">
        <v>71</v>
      </c>
      <c r="I508" s="14" t="s">
        <v>1333</v>
      </c>
      <c r="L508" s="24" t="s">
        <v>1334</v>
      </c>
    </row>
    <row r="509" customFormat="false" ht="12.75" hidden="true" customHeight="false" outlineLevel="0" collapsed="false">
      <c r="A509" s="11" t="s">
        <v>2245</v>
      </c>
      <c r="B509" s="90" t="n">
        <v>19</v>
      </c>
      <c r="C509" s="91" t="s">
        <v>120</v>
      </c>
      <c r="D509" s="91" t="s">
        <v>277</v>
      </c>
      <c r="E509" s="91" t="s">
        <v>25</v>
      </c>
      <c r="F509" s="91" t="s">
        <v>240</v>
      </c>
      <c r="G509" s="92" t="s">
        <v>89</v>
      </c>
      <c r="H509" s="92" t="s">
        <v>71</v>
      </c>
      <c r="I509" s="92" t="s">
        <v>1333</v>
      </c>
      <c r="L509" s="24" t="s">
        <v>1334</v>
      </c>
    </row>
    <row r="510" customFormat="false" ht="12.75" hidden="true" customHeight="false" outlineLevel="0" collapsed="false">
      <c r="A510" s="11" t="s">
        <v>2245</v>
      </c>
      <c r="B510" s="12" t="n">
        <v>20</v>
      </c>
      <c r="C510" s="11" t="s">
        <v>2043</v>
      </c>
      <c r="D510" s="11" t="s">
        <v>2044</v>
      </c>
      <c r="E510" s="11" t="s">
        <v>2558</v>
      </c>
      <c r="F510" s="11" t="s">
        <v>652</v>
      </c>
      <c r="G510" s="14" t="s">
        <v>89</v>
      </c>
      <c r="H510" s="14" t="s">
        <v>71</v>
      </c>
      <c r="I510" s="14" t="s">
        <v>1333</v>
      </c>
      <c r="L510" s="24" t="s">
        <v>1334</v>
      </c>
    </row>
    <row r="511" customFormat="false" ht="12.75" hidden="true" customHeight="false" outlineLevel="0" collapsed="false">
      <c r="A511" s="11" t="s">
        <v>2245</v>
      </c>
      <c r="B511" s="12" t="n">
        <v>22</v>
      </c>
      <c r="C511" s="11" t="s">
        <v>362</v>
      </c>
      <c r="D511" s="11" t="s">
        <v>483</v>
      </c>
      <c r="E511" s="11" t="s">
        <v>288</v>
      </c>
      <c r="F511" s="11" t="s">
        <v>2559</v>
      </c>
      <c r="G511" s="14" t="s">
        <v>117</v>
      </c>
      <c r="H511" s="14" t="s">
        <v>48</v>
      </c>
      <c r="I511" s="14" t="s">
        <v>1333</v>
      </c>
      <c r="L511" s="24" t="s">
        <v>1334</v>
      </c>
    </row>
    <row r="512" customFormat="false" ht="12.75" hidden="true" customHeight="false" outlineLevel="0" collapsed="false">
      <c r="A512" s="11" t="s">
        <v>2245</v>
      </c>
      <c r="B512" s="12" t="n">
        <v>66</v>
      </c>
      <c r="C512" s="11" t="s">
        <v>113</v>
      </c>
      <c r="D512" s="11" t="s">
        <v>114</v>
      </c>
      <c r="E512" s="11" t="s">
        <v>248</v>
      </c>
      <c r="F512" s="11" t="s">
        <v>39</v>
      </c>
      <c r="G512" s="14" t="s">
        <v>112</v>
      </c>
      <c r="H512" s="14" t="s">
        <v>117</v>
      </c>
      <c r="I512" s="14" t="s">
        <v>1333</v>
      </c>
      <c r="L512" s="24" t="s">
        <v>1334</v>
      </c>
    </row>
    <row r="513" customFormat="false" ht="12.75" hidden="true" customHeight="false" outlineLevel="0" collapsed="false">
      <c r="A513" s="11" t="s">
        <v>2245</v>
      </c>
      <c r="B513" s="12" t="n">
        <v>69</v>
      </c>
      <c r="C513" s="11" t="s">
        <v>333</v>
      </c>
      <c r="D513" s="11" t="s">
        <v>26</v>
      </c>
      <c r="E513" s="11" t="s">
        <v>730</v>
      </c>
      <c r="F513" s="11" t="s">
        <v>1831</v>
      </c>
      <c r="G513" s="14" t="s">
        <v>283</v>
      </c>
      <c r="H513" s="14" t="s">
        <v>117</v>
      </c>
      <c r="I513" s="14" t="s">
        <v>1333</v>
      </c>
      <c r="L513" s="24" t="s">
        <v>1334</v>
      </c>
    </row>
    <row r="514" customFormat="false" ht="12.75" hidden="true" customHeight="false" outlineLevel="0" collapsed="false">
      <c r="A514" s="11" t="s">
        <v>2245</v>
      </c>
      <c r="B514" s="12" t="n">
        <v>72</v>
      </c>
      <c r="C514" s="11" t="s">
        <v>248</v>
      </c>
      <c r="D514" s="11" t="s">
        <v>26</v>
      </c>
      <c r="E514" s="11" t="s">
        <v>60</v>
      </c>
      <c r="F514" s="11" t="s">
        <v>2560</v>
      </c>
      <c r="G514" s="14" t="s">
        <v>65</v>
      </c>
      <c r="H514" s="14" t="s">
        <v>117</v>
      </c>
      <c r="I514" s="14" t="s">
        <v>1333</v>
      </c>
      <c r="L514" s="24" t="s">
        <v>1334</v>
      </c>
    </row>
    <row r="515" customFormat="false" ht="12.75" hidden="true" customHeight="false" outlineLevel="0" collapsed="false">
      <c r="A515" s="11" t="s">
        <v>2245</v>
      </c>
      <c r="B515" s="12" t="n">
        <v>78</v>
      </c>
      <c r="C515" s="11" t="s">
        <v>332</v>
      </c>
      <c r="D515" s="11" t="s">
        <v>267</v>
      </c>
      <c r="E515" s="11" t="s">
        <v>685</v>
      </c>
      <c r="F515" s="11" t="s">
        <v>322</v>
      </c>
      <c r="G515" s="14" t="s">
        <v>105</v>
      </c>
      <c r="H515" s="14" t="s">
        <v>112</v>
      </c>
      <c r="I515" s="14" t="s">
        <v>1333</v>
      </c>
      <c r="L515" s="24" t="s">
        <v>2017</v>
      </c>
    </row>
    <row r="516" customFormat="false" ht="12.75" hidden="true" customHeight="false" outlineLevel="0" collapsed="false">
      <c r="A516" s="11" t="s">
        <v>2245</v>
      </c>
      <c r="B516" s="12" t="n">
        <v>88</v>
      </c>
      <c r="C516" s="11" t="s">
        <v>177</v>
      </c>
      <c r="D516" s="11" t="s">
        <v>2197</v>
      </c>
      <c r="E516" s="11" t="s">
        <v>1521</v>
      </c>
      <c r="F516" s="11" t="s">
        <v>328</v>
      </c>
      <c r="G516" s="14" t="s">
        <v>58</v>
      </c>
      <c r="H516" s="14" t="s">
        <v>36</v>
      </c>
      <c r="I516" s="14" t="s">
        <v>1333</v>
      </c>
      <c r="L516" s="24" t="s">
        <v>2017</v>
      </c>
    </row>
    <row r="517" customFormat="false" ht="12.75" hidden="true" customHeight="false" outlineLevel="0" collapsed="false">
      <c r="A517" s="11" t="s">
        <v>2245</v>
      </c>
      <c r="B517" s="12" t="n">
        <v>93</v>
      </c>
      <c r="C517" s="11" t="s">
        <v>1341</v>
      </c>
      <c r="D517" s="11" t="s">
        <v>2561</v>
      </c>
      <c r="E517" s="11" t="s">
        <v>730</v>
      </c>
      <c r="F517" s="11" t="s">
        <v>119</v>
      </c>
      <c r="G517" s="14" t="s">
        <v>108</v>
      </c>
      <c r="H517" s="14" t="s">
        <v>35</v>
      </c>
      <c r="I517" s="14" t="s">
        <v>1333</v>
      </c>
      <c r="L517" s="24" t="s">
        <v>2017</v>
      </c>
    </row>
    <row r="518" customFormat="false" ht="12.75" hidden="true" customHeight="false" outlineLevel="0" collapsed="false">
      <c r="A518" s="11" t="s">
        <v>2245</v>
      </c>
      <c r="B518" s="12" t="n">
        <v>99</v>
      </c>
      <c r="C518" s="11" t="s">
        <v>60</v>
      </c>
      <c r="D518" s="11" t="s">
        <v>426</v>
      </c>
      <c r="E518" s="11" t="s">
        <v>55</v>
      </c>
      <c r="F518" s="11" t="s">
        <v>2562</v>
      </c>
      <c r="G518" s="14" t="s">
        <v>190</v>
      </c>
      <c r="H518" s="14" t="s">
        <v>35</v>
      </c>
      <c r="I518" s="14" t="s">
        <v>1333</v>
      </c>
      <c r="L518" s="24" t="s">
        <v>2017</v>
      </c>
    </row>
    <row r="519" customFormat="false" ht="12.75" hidden="true" customHeight="false" outlineLevel="0" collapsed="false">
      <c r="A519" s="11" t="s">
        <v>2245</v>
      </c>
      <c r="B519" s="12" t="n">
        <v>109</v>
      </c>
      <c r="C519" s="11" t="s">
        <v>739</v>
      </c>
      <c r="D519" s="11" t="s">
        <v>2563</v>
      </c>
      <c r="E519" s="11" t="s">
        <v>170</v>
      </c>
      <c r="F519" s="11" t="s">
        <v>2564</v>
      </c>
      <c r="G519" s="14" t="s">
        <v>108</v>
      </c>
      <c r="H519" s="14" t="s">
        <v>133</v>
      </c>
      <c r="I519" s="14" t="s">
        <v>1333</v>
      </c>
      <c r="L519" s="24" t="s">
        <v>2017</v>
      </c>
    </row>
    <row r="520" customFormat="false" ht="12.75" hidden="true" customHeight="false" outlineLevel="0" collapsed="false">
      <c r="A520" s="11" t="s">
        <v>2245</v>
      </c>
      <c r="B520" s="12" t="n">
        <v>112</v>
      </c>
      <c r="C520" s="11" t="s">
        <v>261</v>
      </c>
      <c r="D520" s="11" t="s">
        <v>661</v>
      </c>
      <c r="E520" s="11" t="s">
        <v>966</v>
      </c>
      <c r="F520" s="11" t="s">
        <v>2565</v>
      </c>
      <c r="G520" s="14" t="s">
        <v>35</v>
      </c>
      <c r="H520" s="14" t="s">
        <v>133</v>
      </c>
      <c r="I520" s="14" t="s">
        <v>1333</v>
      </c>
      <c r="L520" s="24" t="s">
        <v>2017</v>
      </c>
    </row>
    <row r="521" customFormat="false" ht="12.75" hidden="true" customHeight="false" outlineLevel="0" collapsed="false">
      <c r="A521" s="11" t="s">
        <v>2245</v>
      </c>
      <c r="B521" s="12" t="n">
        <v>116</v>
      </c>
      <c r="C521" s="11" t="s">
        <v>170</v>
      </c>
      <c r="D521" s="11" t="s">
        <v>610</v>
      </c>
      <c r="E521" s="11" t="s">
        <v>486</v>
      </c>
      <c r="F521" s="11" t="s">
        <v>2566</v>
      </c>
      <c r="G521" s="14" t="s">
        <v>185</v>
      </c>
      <c r="H521" s="14" t="s">
        <v>133</v>
      </c>
      <c r="I521" s="14" t="s">
        <v>1333</v>
      </c>
      <c r="L521" s="24" t="s">
        <v>2017</v>
      </c>
    </row>
    <row r="522" customFormat="false" ht="12.75" hidden="true" customHeight="false" outlineLevel="0" collapsed="false">
      <c r="A522" s="11" t="s">
        <v>2245</v>
      </c>
      <c r="B522" s="12" t="n">
        <v>121</v>
      </c>
      <c r="C522" s="11" t="s">
        <v>309</v>
      </c>
      <c r="D522" s="11" t="s">
        <v>2567</v>
      </c>
      <c r="E522" s="11" t="s">
        <v>519</v>
      </c>
      <c r="F522" s="11" t="s">
        <v>314</v>
      </c>
      <c r="G522" s="14" t="s">
        <v>76</v>
      </c>
      <c r="H522" s="14" t="s">
        <v>133</v>
      </c>
      <c r="I522" s="14" t="s">
        <v>1333</v>
      </c>
      <c r="L522" s="24" t="s">
        <v>2017</v>
      </c>
    </row>
    <row r="523" customFormat="false" ht="12.75" hidden="true" customHeight="false" outlineLevel="0" collapsed="false">
      <c r="A523" s="11" t="s">
        <v>2245</v>
      </c>
      <c r="B523" s="12" t="n">
        <v>126</v>
      </c>
      <c r="C523" s="11" t="s">
        <v>214</v>
      </c>
      <c r="D523" s="11" t="s">
        <v>158</v>
      </c>
      <c r="E523" s="11" t="s">
        <v>60</v>
      </c>
      <c r="F523" s="11" t="s">
        <v>119</v>
      </c>
      <c r="G523" s="14" t="s">
        <v>71</v>
      </c>
      <c r="H523" s="14" t="s">
        <v>41</v>
      </c>
      <c r="I523" s="14" t="s">
        <v>1333</v>
      </c>
      <c r="L523" s="24" t="s">
        <v>2017</v>
      </c>
    </row>
    <row r="524" customFormat="false" ht="12.75" hidden="true" customHeight="false" outlineLevel="0" collapsed="false">
      <c r="A524" s="11" t="s">
        <v>2245</v>
      </c>
      <c r="B524" s="12" t="n">
        <v>131</v>
      </c>
      <c r="C524" s="11" t="s">
        <v>77</v>
      </c>
      <c r="D524" s="11" t="s">
        <v>238</v>
      </c>
      <c r="E524" s="11" t="s">
        <v>120</v>
      </c>
      <c r="F524" s="11" t="s">
        <v>391</v>
      </c>
      <c r="G524" s="14" t="s">
        <v>36</v>
      </c>
      <c r="H524" s="14" t="s">
        <v>41</v>
      </c>
      <c r="I524" s="14" t="s">
        <v>1333</v>
      </c>
      <c r="L524" s="24" t="s">
        <v>2017</v>
      </c>
    </row>
    <row r="525" customFormat="false" ht="12.75" hidden="true" customHeight="false" outlineLevel="0" collapsed="false">
      <c r="A525" s="11" t="s">
        <v>2245</v>
      </c>
      <c r="B525" s="12" t="n">
        <v>2</v>
      </c>
      <c r="C525" s="11" t="s">
        <v>796</v>
      </c>
      <c r="D525" s="11" t="s">
        <v>2568</v>
      </c>
      <c r="E525" s="11" t="s">
        <v>1065</v>
      </c>
      <c r="F525" s="11" t="s">
        <v>2569</v>
      </c>
      <c r="G525" s="14" t="s">
        <v>116</v>
      </c>
      <c r="H525" s="14" t="s">
        <v>71</v>
      </c>
      <c r="I525" s="14" t="s">
        <v>1263</v>
      </c>
      <c r="L525" s="24" t="s">
        <v>1715</v>
      </c>
    </row>
    <row r="526" customFormat="false" ht="12.75" hidden="true" customHeight="false" outlineLevel="0" collapsed="false">
      <c r="A526" s="11" t="s">
        <v>2245</v>
      </c>
      <c r="B526" s="12" t="n">
        <v>3</v>
      </c>
      <c r="C526" s="11" t="s">
        <v>2570</v>
      </c>
      <c r="D526" s="11" t="s">
        <v>323</v>
      </c>
      <c r="E526" s="11" t="s">
        <v>216</v>
      </c>
      <c r="F526" s="11" t="s">
        <v>2571</v>
      </c>
      <c r="G526" s="14" t="s">
        <v>116</v>
      </c>
      <c r="H526" s="14" t="s">
        <v>71</v>
      </c>
      <c r="I526" s="14" t="s">
        <v>1263</v>
      </c>
      <c r="L526" s="24" t="s">
        <v>1715</v>
      </c>
    </row>
    <row r="527" customFormat="false" ht="12.75" hidden="true" customHeight="false" outlineLevel="0" collapsed="false">
      <c r="A527" s="11" t="s">
        <v>2245</v>
      </c>
      <c r="B527" s="12" t="n">
        <v>8</v>
      </c>
      <c r="C527" s="11" t="s">
        <v>2572</v>
      </c>
      <c r="D527" s="11" t="s">
        <v>373</v>
      </c>
      <c r="E527" s="11" t="s">
        <v>782</v>
      </c>
      <c r="F527" s="11" t="s">
        <v>322</v>
      </c>
      <c r="G527" s="14" t="s">
        <v>283</v>
      </c>
      <c r="H527" s="14" t="s">
        <v>71</v>
      </c>
      <c r="I527" s="14" t="s">
        <v>1263</v>
      </c>
      <c r="L527" s="24" t="s">
        <v>1715</v>
      </c>
    </row>
    <row r="528" customFormat="false" ht="12.75" hidden="true" customHeight="false" outlineLevel="0" collapsed="false">
      <c r="A528" s="11" t="s">
        <v>2245</v>
      </c>
      <c r="B528" s="12" t="n">
        <v>10</v>
      </c>
      <c r="C528" s="11" t="s">
        <v>393</v>
      </c>
      <c r="D528" s="11" t="s">
        <v>564</v>
      </c>
      <c r="E528" s="11" t="s">
        <v>177</v>
      </c>
      <c r="F528" s="11" t="s">
        <v>448</v>
      </c>
      <c r="G528" s="14" t="s">
        <v>65</v>
      </c>
      <c r="H528" s="14" t="s">
        <v>71</v>
      </c>
      <c r="I528" s="14" t="s">
        <v>1263</v>
      </c>
      <c r="L528" s="24" t="s">
        <v>1715</v>
      </c>
    </row>
    <row r="529" customFormat="false" ht="12.75" hidden="true" customHeight="false" outlineLevel="0" collapsed="false">
      <c r="A529" s="11" t="s">
        <v>2245</v>
      </c>
      <c r="B529" s="12" t="n">
        <v>11</v>
      </c>
      <c r="C529" s="11" t="s">
        <v>80</v>
      </c>
      <c r="D529" s="11" t="s">
        <v>509</v>
      </c>
      <c r="E529" s="11" t="s">
        <v>730</v>
      </c>
      <c r="F529" s="11" t="s">
        <v>2226</v>
      </c>
      <c r="G529" s="14" t="s">
        <v>48</v>
      </c>
      <c r="H529" s="14" t="s">
        <v>48</v>
      </c>
      <c r="I529" s="14" t="s">
        <v>1263</v>
      </c>
      <c r="L529" s="24" t="s">
        <v>1715</v>
      </c>
    </row>
    <row r="530" customFormat="false" ht="12.75" hidden="true" customHeight="false" outlineLevel="0" collapsed="false">
      <c r="A530" s="11" t="s">
        <v>2245</v>
      </c>
      <c r="B530" s="12" t="n">
        <v>12</v>
      </c>
      <c r="C530" s="11" t="s">
        <v>343</v>
      </c>
      <c r="D530" s="11" t="s">
        <v>267</v>
      </c>
      <c r="E530" s="11" t="s">
        <v>102</v>
      </c>
      <c r="F530" s="11" t="s">
        <v>322</v>
      </c>
      <c r="G530" s="14" t="s">
        <v>36</v>
      </c>
      <c r="H530" s="14" t="s">
        <v>48</v>
      </c>
      <c r="I530" s="14" t="s">
        <v>1263</v>
      </c>
      <c r="L530" s="24" t="s">
        <v>1715</v>
      </c>
    </row>
    <row r="531" customFormat="false" ht="12.75" hidden="true" customHeight="false" outlineLevel="0" collapsed="false">
      <c r="A531" s="11" t="s">
        <v>2245</v>
      </c>
      <c r="B531" s="12" t="n">
        <v>14</v>
      </c>
      <c r="C531" s="11" t="s">
        <v>273</v>
      </c>
      <c r="D531" s="11" t="s">
        <v>277</v>
      </c>
      <c r="E531" s="11" t="s">
        <v>393</v>
      </c>
      <c r="F531" s="11" t="s">
        <v>39</v>
      </c>
      <c r="G531" s="14" t="s">
        <v>35</v>
      </c>
      <c r="H531" s="14" t="s">
        <v>48</v>
      </c>
      <c r="I531" s="14" t="s">
        <v>1263</v>
      </c>
      <c r="L531" s="24" t="s">
        <v>1715</v>
      </c>
    </row>
    <row r="532" customFormat="false" ht="12.75" hidden="true" customHeight="false" outlineLevel="0" collapsed="false">
      <c r="A532" s="11" t="s">
        <v>2245</v>
      </c>
      <c r="B532" s="12" t="n">
        <v>26</v>
      </c>
      <c r="C532" s="11" t="s">
        <v>325</v>
      </c>
      <c r="D532" s="11" t="s">
        <v>158</v>
      </c>
      <c r="E532" s="11" t="s">
        <v>214</v>
      </c>
      <c r="F532" s="11" t="s">
        <v>2226</v>
      </c>
      <c r="G532" s="14" t="s">
        <v>44</v>
      </c>
      <c r="H532" s="14" t="s">
        <v>28</v>
      </c>
      <c r="I532" s="14" t="s">
        <v>1263</v>
      </c>
      <c r="L532" s="24" t="s">
        <v>1715</v>
      </c>
    </row>
    <row r="533" customFormat="false" ht="12.75" hidden="true" customHeight="false" outlineLevel="0" collapsed="false">
      <c r="A533" s="11" t="s">
        <v>2245</v>
      </c>
      <c r="B533" s="12" t="n">
        <v>37</v>
      </c>
      <c r="C533" s="11" t="s">
        <v>164</v>
      </c>
      <c r="D533" s="11" t="s">
        <v>263</v>
      </c>
      <c r="E533" s="11" t="s">
        <v>60</v>
      </c>
      <c r="F533" s="11" t="s">
        <v>2573</v>
      </c>
      <c r="G533" s="14" t="s">
        <v>101</v>
      </c>
      <c r="H533" s="14" t="s">
        <v>108</v>
      </c>
      <c r="I533" s="14" t="s">
        <v>1263</v>
      </c>
      <c r="L533" s="24" t="s">
        <v>1715</v>
      </c>
    </row>
    <row r="534" customFormat="false" ht="12.75" hidden="true" customHeight="false" outlineLevel="0" collapsed="false">
      <c r="A534" s="11" t="s">
        <v>2245</v>
      </c>
      <c r="B534" s="12" t="n">
        <v>52</v>
      </c>
      <c r="C534" s="11" t="s">
        <v>113</v>
      </c>
      <c r="D534" s="11" t="s">
        <v>241</v>
      </c>
      <c r="E534" s="11" t="s">
        <v>220</v>
      </c>
      <c r="F534" s="11" t="s">
        <v>839</v>
      </c>
      <c r="G534" s="14" t="s">
        <v>105</v>
      </c>
      <c r="H534" s="14" t="s">
        <v>117</v>
      </c>
      <c r="I534" s="14" t="s">
        <v>1263</v>
      </c>
      <c r="L534" s="24" t="s">
        <v>1715</v>
      </c>
    </row>
    <row r="535" customFormat="false" ht="12.75" hidden="true" customHeight="false" outlineLevel="0" collapsed="false">
      <c r="A535" s="11" t="s">
        <v>2245</v>
      </c>
      <c r="B535" s="12" t="n">
        <v>67</v>
      </c>
      <c r="C535" s="11" t="s">
        <v>309</v>
      </c>
      <c r="D535" s="11" t="s">
        <v>50</v>
      </c>
      <c r="E535" s="11" t="s">
        <v>2574</v>
      </c>
      <c r="F535" s="11" t="s">
        <v>2575</v>
      </c>
      <c r="G535" s="14" t="s">
        <v>28</v>
      </c>
      <c r="H535" s="14" t="s">
        <v>112</v>
      </c>
      <c r="I535" s="14" t="s">
        <v>1263</v>
      </c>
      <c r="L535" s="24" t="s">
        <v>1715</v>
      </c>
    </row>
    <row r="536" customFormat="false" ht="12.75" hidden="true" customHeight="false" outlineLevel="0" collapsed="false">
      <c r="A536" s="11" t="s">
        <v>2245</v>
      </c>
      <c r="B536" s="12" t="n">
        <v>64</v>
      </c>
      <c r="C536" s="11" t="s">
        <v>329</v>
      </c>
      <c r="D536" s="11" t="s">
        <v>158</v>
      </c>
      <c r="E536" s="11" t="s">
        <v>500</v>
      </c>
      <c r="F536" s="11" t="s">
        <v>603</v>
      </c>
      <c r="G536" s="14" t="s">
        <v>146</v>
      </c>
      <c r="H536" s="14" t="s">
        <v>112</v>
      </c>
      <c r="I536" s="14" t="s">
        <v>1263</v>
      </c>
      <c r="L536" s="24" t="s">
        <v>1715</v>
      </c>
    </row>
    <row r="537" customFormat="false" ht="12.75" hidden="true" customHeight="false" outlineLevel="0" collapsed="false">
      <c r="A537" s="11" t="s">
        <v>2245</v>
      </c>
      <c r="B537" s="12" t="n">
        <v>75</v>
      </c>
      <c r="C537" s="11" t="s">
        <v>2576</v>
      </c>
      <c r="D537" s="11" t="s">
        <v>114</v>
      </c>
      <c r="E537" s="11" t="s">
        <v>303</v>
      </c>
      <c r="F537" s="11" t="s">
        <v>322</v>
      </c>
      <c r="G537" s="14" t="s">
        <v>76</v>
      </c>
      <c r="H537" s="14" t="s">
        <v>36</v>
      </c>
      <c r="I537" s="14" t="s">
        <v>1263</v>
      </c>
      <c r="L537" s="24" t="s">
        <v>1715</v>
      </c>
    </row>
    <row r="538" customFormat="false" ht="12.75" hidden="true" customHeight="false" outlineLevel="0" collapsed="false">
      <c r="A538" s="11" t="s">
        <v>2245</v>
      </c>
      <c r="B538" s="12" t="n">
        <v>102</v>
      </c>
      <c r="C538" s="11" t="s">
        <v>1484</v>
      </c>
      <c r="D538" s="11" t="s">
        <v>373</v>
      </c>
      <c r="E538" s="11" t="s">
        <v>206</v>
      </c>
      <c r="F538" s="11" t="s">
        <v>240</v>
      </c>
      <c r="G538" s="14" t="s">
        <v>58</v>
      </c>
      <c r="H538" s="14" t="s">
        <v>133</v>
      </c>
      <c r="I538" s="14" t="s">
        <v>1263</v>
      </c>
      <c r="L538" s="24" t="s">
        <v>1264</v>
      </c>
    </row>
    <row r="539" customFormat="false" ht="12.75" hidden="true" customHeight="false" outlineLevel="0" collapsed="false">
      <c r="A539" s="11" t="s">
        <v>2245</v>
      </c>
      <c r="B539" s="12" t="n">
        <v>103</v>
      </c>
      <c r="C539" s="11" t="s">
        <v>1018</v>
      </c>
      <c r="D539" s="11" t="s">
        <v>507</v>
      </c>
      <c r="E539" s="11" t="s">
        <v>159</v>
      </c>
      <c r="F539" s="11" t="s">
        <v>490</v>
      </c>
      <c r="G539" s="14" t="s">
        <v>89</v>
      </c>
      <c r="H539" s="14" t="s">
        <v>133</v>
      </c>
      <c r="I539" s="14" t="s">
        <v>1263</v>
      </c>
      <c r="L539" s="24" t="s">
        <v>1264</v>
      </c>
    </row>
    <row r="540" customFormat="false" ht="12.75" hidden="true" customHeight="false" outlineLevel="0" collapsed="false">
      <c r="A540" s="11" t="s">
        <v>2245</v>
      </c>
      <c r="B540" s="12" t="n">
        <v>108</v>
      </c>
      <c r="C540" s="11" t="s">
        <v>2577</v>
      </c>
      <c r="D540" s="11" t="s">
        <v>2438</v>
      </c>
      <c r="E540" s="11" t="s">
        <v>80</v>
      </c>
      <c r="F540" s="11" t="s">
        <v>648</v>
      </c>
      <c r="G540" s="14" t="s">
        <v>28</v>
      </c>
      <c r="H540" s="14" t="s">
        <v>41</v>
      </c>
      <c r="I540" s="14" t="s">
        <v>1263</v>
      </c>
      <c r="L540" s="24" t="s">
        <v>1264</v>
      </c>
    </row>
    <row r="541" customFormat="false" ht="12.75" hidden="true" customHeight="false" outlineLevel="0" collapsed="false">
      <c r="A541" s="11" t="s">
        <v>2245</v>
      </c>
      <c r="B541" s="12" t="n">
        <v>118</v>
      </c>
      <c r="C541" s="11" t="s">
        <v>2578</v>
      </c>
      <c r="D541" s="11" t="s">
        <v>259</v>
      </c>
      <c r="E541" s="11" t="s">
        <v>191</v>
      </c>
      <c r="F541" s="11" t="s">
        <v>119</v>
      </c>
      <c r="G541" s="14" t="s">
        <v>101</v>
      </c>
      <c r="H541" s="14" t="s">
        <v>41</v>
      </c>
      <c r="I541" s="14" t="s">
        <v>1263</v>
      </c>
      <c r="L541" s="24" t="s">
        <v>1264</v>
      </c>
    </row>
    <row r="542" customFormat="false" ht="12.75" hidden="true" customHeight="false" outlineLevel="0" collapsed="false">
      <c r="A542" s="11" t="s">
        <v>2245</v>
      </c>
      <c r="B542" s="12" t="n">
        <v>122</v>
      </c>
      <c r="C542" s="11" t="s">
        <v>1458</v>
      </c>
      <c r="D542" s="11" t="s">
        <v>1012</v>
      </c>
      <c r="E542" s="11" t="s">
        <v>204</v>
      </c>
      <c r="F542" s="11" t="s">
        <v>857</v>
      </c>
      <c r="G542" s="14" t="s">
        <v>36</v>
      </c>
      <c r="H542" s="14" t="s">
        <v>44</v>
      </c>
      <c r="I542" s="14" t="s">
        <v>1263</v>
      </c>
      <c r="L542" s="24" t="s">
        <v>1264</v>
      </c>
    </row>
    <row r="543" customFormat="false" ht="12.75" hidden="true" customHeight="false" outlineLevel="0" collapsed="false">
      <c r="A543" s="11" t="s">
        <v>2245</v>
      </c>
      <c r="B543" s="12" t="n">
        <v>138</v>
      </c>
      <c r="C543" s="11" t="s">
        <v>266</v>
      </c>
      <c r="D543" s="11" t="s">
        <v>2579</v>
      </c>
      <c r="E543" s="11" t="s">
        <v>362</v>
      </c>
      <c r="F543" s="11" t="s">
        <v>2580</v>
      </c>
      <c r="G543" s="14" t="s">
        <v>146</v>
      </c>
      <c r="H543" s="14" t="s">
        <v>23</v>
      </c>
      <c r="I543" s="14" t="s">
        <v>1263</v>
      </c>
      <c r="L543" s="24" t="s">
        <v>1264</v>
      </c>
    </row>
    <row r="544" customFormat="false" ht="12.75" hidden="true" customHeight="false" outlineLevel="0" collapsed="false">
      <c r="A544" s="11" t="s">
        <v>2245</v>
      </c>
      <c r="B544" s="12" t="n">
        <v>4</v>
      </c>
      <c r="C544" s="81" t="s">
        <v>2581</v>
      </c>
      <c r="D544" s="11" t="s">
        <v>82</v>
      </c>
      <c r="E544" s="11" t="s">
        <v>458</v>
      </c>
      <c r="F544" s="11" t="s">
        <v>475</v>
      </c>
      <c r="G544" s="14" t="s">
        <v>44</v>
      </c>
      <c r="H544" s="14" t="s">
        <v>71</v>
      </c>
      <c r="I544" s="14" t="s">
        <v>2119</v>
      </c>
      <c r="L544" s="14" t="s">
        <v>2137</v>
      </c>
    </row>
    <row r="545" customFormat="false" ht="12.75" hidden="true" customHeight="false" outlineLevel="0" collapsed="false">
      <c r="A545" s="11" t="s">
        <v>2245</v>
      </c>
      <c r="B545" s="12" t="n">
        <v>14</v>
      </c>
      <c r="C545" s="11" t="s">
        <v>578</v>
      </c>
      <c r="D545" s="11" t="s">
        <v>2582</v>
      </c>
      <c r="E545" s="11" t="s">
        <v>206</v>
      </c>
      <c r="F545" s="11" t="s">
        <v>2583</v>
      </c>
      <c r="G545" s="14" t="s">
        <v>70</v>
      </c>
      <c r="H545" s="14" t="s">
        <v>48</v>
      </c>
      <c r="I545" s="14" t="s">
        <v>2119</v>
      </c>
      <c r="L545" s="14" t="s">
        <v>2137</v>
      </c>
    </row>
    <row r="546" customFormat="false" ht="12.75" hidden="true" customHeight="false" outlineLevel="0" collapsed="false">
      <c r="A546" s="11" t="s">
        <v>2245</v>
      </c>
      <c r="B546" s="12" t="n">
        <v>22</v>
      </c>
      <c r="C546" s="11" t="s">
        <v>2584</v>
      </c>
      <c r="D546" s="11" t="s">
        <v>2585</v>
      </c>
      <c r="E546" s="11" t="s">
        <v>177</v>
      </c>
      <c r="F546" s="11" t="s">
        <v>738</v>
      </c>
      <c r="G546" s="14" t="s">
        <v>101</v>
      </c>
      <c r="H546" s="14" t="s">
        <v>48</v>
      </c>
      <c r="I546" s="14" t="s">
        <v>2119</v>
      </c>
      <c r="L546" s="14" t="s">
        <v>2137</v>
      </c>
    </row>
    <row r="547" customFormat="false" ht="12.75" hidden="true" customHeight="false" outlineLevel="0" collapsed="false">
      <c r="A547" s="11" t="s">
        <v>2245</v>
      </c>
      <c r="B547" s="12" t="n">
        <v>26</v>
      </c>
      <c r="C547" s="11" t="s">
        <v>334</v>
      </c>
      <c r="D547" s="11" t="s">
        <v>653</v>
      </c>
      <c r="E547" s="11" t="s">
        <v>98</v>
      </c>
      <c r="F547" s="11" t="s">
        <v>1206</v>
      </c>
      <c r="G547" s="14" t="s">
        <v>58</v>
      </c>
      <c r="H547" s="14" t="s">
        <v>48</v>
      </c>
      <c r="I547" s="14" t="s">
        <v>2119</v>
      </c>
      <c r="L547" s="14" t="s">
        <v>2137</v>
      </c>
    </row>
    <row r="548" customFormat="false" ht="12.75" hidden="true" customHeight="false" outlineLevel="0" collapsed="false">
      <c r="A548" s="11" t="s">
        <v>2245</v>
      </c>
      <c r="B548" s="12" t="n">
        <v>27</v>
      </c>
      <c r="C548" s="11" t="s">
        <v>1011</v>
      </c>
      <c r="D548" s="11" t="s">
        <v>897</v>
      </c>
      <c r="E548" s="11" t="s">
        <v>2411</v>
      </c>
      <c r="F548" s="11" t="s">
        <v>672</v>
      </c>
      <c r="G548" s="14" t="s">
        <v>58</v>
      </c>
      <c r="H548" s="14" t="s">
        <v>48</v>
      </c>
      <c r="I548" s="14" t="s">
        <v>2119</v>
      </c>
      <c r="L548" s="14" t="s">
        <v>2137</v>
      </c>
    </row>
    <row r="549" customFormat="false" ht="12.75" hidden="true" customHeight="false" outlineLevel="0" collapsed="false">
      <c r="A549" s="11" t="s">
        <v>2245</v>
      </c>
      <c r="B549" s="12" t="n">
        <v>41</v>
      </c>
      <c r="C549" s="11" t="s">
        <v>1018</v>
      </c>
      <c r="D549" s="11" t="s">
        <v>2586</v>
      </c>
      <c r="E549" s="11" t="s">
        <v>214</v>
      </c>
      <c r="F549" s="11" t="s">
        <v>2587</v>
      </c>
      <c r="G549" s="14" t="s">
        <v>58</v>
      </c>
      <c r="H549" s="14" t="s">
        <v>28</v>
      </c>
      <c r="I549" s="14" t="s">
        <v>2119</v>
      </c>
      <c r="L549" s="14" t="s">
        <v>2137</v>
      </c>
    </row>
    <row r="550" customFormat="false" ht="12.75" hidden="true" customHeight="false" outlineLevel="0" collapsed="false">
      <c r="A550" s="11" t="s">
        <v>2245</v>
      </c>
      <c r="B550" s="12" t="n">
        <v>53</v>
      </c>
      <c r="C550" s="11" t="s">
        <v>266</v>
      </c>
      <c r="D550" s="11" t="s">
        <v>543</v>
      </c>
      <c r="E550" s="11" t="s">
        <v>519</v>
      </c>
      <c r="F550" s="11" t="s">
        <v>883</v>
      </c>
      <c r="G550" s="14" t="s">
        <v>58</v>
      </c>
      <c r="H550" s="14" t="s">
        <v>108</v>
      </c>
      <c r="I550" s="14" t="s">
        <v>2119</v>
      </c>
      <c r="L550" s="14" t="s">
        <v>2137</v>
      </c>
    </row>
    <row r="551" customFormat="false" ht="12.75" hidden="true" customHeight="false" outlineLevel="0" collapsed="false">
      <c r="A551" s="11" t="s">
        <v>2245</v>
      </c>
      <c r="B551" s="98" t="n">
        <v>54</v>
      </c>
      <c r="C551" s="99" t="s">
        <v>25</v>
      </c>
      <c r="D551" s="99" t="s">
        <v>263</v>
      </c>
      <c r="E551" s="99" t="s">
        <v>329</v>
      </c>
      <c r="F551" s="99" t="s">
        <v>39</v>
      </c>
      <c r="G551" s="100" t="s">
        <v>76</v>
      </c>
      <c r="H551" s="100" t="s">
        <v>108</v>
      </c>
      <c r="I551" s="100" t="s">
        <v>2119</v>
      </c>
      <c r="J551" s="48"/>
      <c r="K551" s="48"/>
      <c r="L551" s="14" t="s">
        <v>2137</v>
      </c>
    </row>
    <row r="552" customFormat="false" ht="12.75" hidden="true" customHeight="false" outlineLevel="0" collapsed="false">
      <c r="A552" s="11" t="s">
        <v>2245</v>
      </c>
      <c r="B552" s="12" t="n">
        <v>68</v>
      </c>
      <c r="C552" s="11" t="s">
        <v>383</v>
      </c>
      <c r="D552" s="11" t="s">
        <v>238</v>
      </c>
      <c r="E552" s="11" t="s">
        <v>200</v>
      </c>
      <c r="F552" s="11" t="s">
        <v>497</v>
      </c>
      <c r="G552" s="14" t="s">
        <v>76</v>
      </c>
      <c r="H552" s="14" t="s">
        <v>28</v>
      </c>
      <c r="I552" s="14" t="s">
        <v>2119</v>
      </c>
      <c r="L552" s="14" t="s">
        <v>2137</v>
      </c>
    </row>
    <row r="553" customFormat="false" ht="12.75" hidden="true" customHeight="false" outlineLevel="0" collapsed="false">
      <c r="A553" s="11" t="s">
        <v>2245</v>
      </c>
      <c r="B553" s="98" t="n">
        <v>84</v>
      </c>
      <c r="C553" s="99" t="s">
        <v>366</v>
      </c>
      <c r="D553" s="99" t="s">
        <v>2588</v>
      </c>
      <c r="E553" s="99" t="s">
        <v>727</v>
      </c>
      <c r="F553" s="99" t="s">
        <v>322</v>
      </c>
      <c r="G553" s="100" t="s">
        <v>117</v>
      </c>
      <c r="H553" s="100" t="s">
        <v>36</v>
      </c>
      <c r="I553" s="100" t="s">
        <v>2119</v>
      </c>
      <c r="J553" s="103"/>
      <c r="K553" s="103"/>
      <c r="L553" s="14" t="s">
        <v>2137</v>
      </c>
    </row>
    <row r="554" customFormat="false" ht="12.75" hidden="true" customHeight="false" outlineLevel="0" collapsed="false">
      <c r="A554" s="11" t="s">
        <v>2245</v>
      </c>
      <c r="B554" s="12" t="n">
        <v>85</v>
      </c>
      <c r="C554" s="11" t="s">
        <v>1843</v>
      </c>
      <c r="D554" s="11" t="s">
        <v>277</v>
      </c>
      <c r="E554" s="11" t="s">
        <v>222</v>
      </c>
      <c r="F554" s="11" t="s">
        <v>2589</v>
      </c>
      <c r="G554" s="14" t="s">
        <v>117</v>
      </c>
      <c r="H554" s="14" t="s">
        <v>36</v>
      </c>
      <c r="I554" s="14" t="s">
        <v>2119</v>
      </c>
      <c r="L554" s="14" t="s">
        <v>2137</v>
      </c>
    </row>
    <row r="555" customFormat="false" ht="12.75" hidden="true" customHeight="false" outlineLevel="0" collapsed="false">
      <c r="A555" s="11" t="s">
        <v>2245</v>
      </c>
      <c r="B555" s="12" t="n">
        <v>93</v>
      </c>
      <c r="C555" s="11" t="s">
        <v>804</v>
      </c>
      <c r="D555" s="11" t="s">
        <v>241</v>
      </c>
      <c r="E555" s="11" t="s">
        <v>2590</v>
      </c>
      <c r="F555" s="11" t="s">
        <v>838</v>
      </c>
      <c r="G555" s="14" t="s">
        <v>112</v>
      </c>
      <c r="H555" s="14" t="s">
        <v>35</v>
      </c>
      <c r="I555" s="14" t="s">
        <v>2119</v>
      </c>
      <c r="L555" s="14" t="s">
        <v>2137</v>
      </c>
    </row>
    <row r="556" customFormat="false" ht="12.75" hidden="true" customHeight="false" outlineLevel="0" collapsed="false">
      <c r="A556" s="11" t="s">
        <v>2245</v>
      </c>
      <c r="B556" s="12" t="n">
        <v>94</v>
      </c>
      <c r="C556" s="11" t="s">
        <v>98</v>
      </c>
      <c r="D556" s="11" t="s">
        <v>259</v>
      </c>
      <c r="E556" s="11" t="s">
        <v>2591</v>
      </c>
      <c r="F556" s="11" t="s">
        <v>490</v>
      </c>
      <c r="G556" s="14" t="s">
        <v>133</v>
      </c>
      <c r="H556" s="14" t="s">
        <v>35</v>
      </c>
      <c r="I556" s="14" t="s">
        <v>2119</v>
      </c>
      <c r="L556" s="14" t="s">
        <v>2120</v>
      </c>
    </row>
    <row r="557" customFormat="false" ht="12.75" hidden="true" customHeight="false" outlineLevel="0" collapsed="false">
      <c r="A557" s="11" t="s">
        <v>2245</v>
      </c>
      <c r="B557" s="12" t="n">
        <v>102</v>
      </c>
      <c r="C557" s="11" t="s">
        <v>804</v>
      </c>
      <c r="D557" s="11" t="s">
        <v>405</v>
      </c>
      <c r="E557" s="11" t="s">
        <v>804</v>
      </c>
      <c r="F557" s="11" t="s">
        <v>326</v>
      </c>
      <c r="G557" s="14" t="s">
        <v>140</v>
      </c>
      <c r="H557" s="14" t="s">
        <v>35</v>
      </c>
      <c r="I557" s="14" t="s">
        <v>2119</v>
      </c>
      <c r="L557" s="14" t="s">
        <v>2120</v>
      </c>
    </row>
    <row r="558" customFormat="false" ht="12.75" hidden="true" customHeight="false" outlineLevel="0" collapsed="false">
      <c r="A558" s="11" t="s">
        <v>2245</v>
      </c>
      <c r="B558" s="12" t="n">
        <v>103</v>
      </c>
      <c r="C558" s="11" t="s">
        <v>505</v>
      </c>
      <c r="D558" s="11" t="s">
        <v>212</v>
      </c>
      <c r="E558" s="11" t="s">
        <v>2592</v>
      </c>
      <c r="F558" s="11" t="s">
        <v>2593</v>
      </c>
      <c r="G558" s="14" t="s">
        <v>83</v>
      </c>
      <c r="H558" s="14" t="s">
        <v>35</v>
      </c>
      <c r="I558" s="14" t="s">
        <v>2119</v>
      </c>
      <c r="L558" s="14" t="s">
        <v>2120</v>
      </c>
    </row>
    <row r="559" customFormat="false" ht="12.75" hidden="true" customHeight="false" outlineLevel="0" collapsed="false">
      <c r="A559" s="11" t="s">
        <v>2245</v>
      </c>
      <c r="B559" s="12" t="n">
        <v>104</v>
      </c>
      <c r="C559" s="11" t="s">
        <v>2328</v>
      </c>
      <c r="D559" s="11" t="s">
        <v>263</v>
      </c>
      <c r="E559" s="11" t="s">
        <v>1956</v>
      </c>
      <c r="F559" s="11" t="s">
        <v>2594</v>
      </c>
      <c r="G559" s="14" t="s">
        <v>112</v>
      </c>
      <c r="H559" s="14" t="s">
        <v>133</v>
      </c>
      <c r="I559" s="14" t="s">
        <v>2119</v>
      </c>
      <c r="L559" s="14" t="s">
        <v>2120</v>
      </c>
    </row>
    <row r="560" customFormat="false" ht="12.75" hidden="true" customHeight="false" outlineLevel="0" collapsed="false">
      <c r="A560" s="11" t="s">
        <v>2245</v>
      </c>
      <c r="B560" s="12" t="n">
        <v>112</v>
      </c>
      <c r="C560" s="11" t="s">
        <v>1484</v>
      </c>
      <c r="D560" s="11" t="s">
        <v>158</v>
      </c>
      <c r="E560" s="11" t="s">
        <v>2268</v>
      </c>
      <c r="F560" s="11" t="s">
        <v>326</v>
      </c>
      <c r="G560" s="14" t="s">
        <v>79</v>
      </c>
      <c r="H560" s="14" t="s">
        <v>133</v>
      </c>
      <c r="I560" s="14" t="s">
        <v>2119</v>
      </c>
      <c r="L560" s="14" t="s">
        <v>2120</v>
      </c>
    </row>
    <row r="561" customFormat="false" ht="12.75" hidden="true" customHeight="false" outlineLevel="0" collapsed="false">
      <c r="A561" s="11" t="s">
        <v>2245</v>
      </c>
      <c r="B561" s="12" t="n">
        <v>128</v>
      </c>
      <c r="C561" s="11" t="s">
        <v>458</v>
      </c>
      <c r="D561" s="11" t="s">
        <v>709</v>
      </c>
      <c r="E561" s="11" t="s">
        <v>505</v>
      </c>
      <c r="F561" s="11" t="s">
        <v>240</v>
      </c>
      <c r="G561" s="14" t="s">
        <v>58</v>
      </c>
      <c r="H561" s="14" t="s">
        <v>41</v>
      </c>
      <c r="I561" s="14" t="s">
        <v>2119</v>
      </c>
      <c r="L561" s="14" t="s">
        <v>2120</v>
      </c>
    </row>
    <row r="562" customFormat="false" ht="12.75" hidden="true" customHeight="false" outlineLevel="0" collapsed="false">
      <c r="A562" s="11" t="s">
        <v>2245</v>
      </c>
      <c r="B562" s="90" t="n">
        <v>139</v>
      </c>
      <c r="C562" s="34" t="s">
        <v>25</v>
      </c>
      <c r="D562" s="34" t="s">
        <v>2595</v>
      </c>
      <c r="E562" s="34" t="s">
        <v>288</v>
      </c>
      <c r="F562" s="34" t="s">
        <v>2596</v>
      </c>
      <c r="G562" s="49" t="s">
        <v>116</v>
      </c>
      <c r="H562" s="49" t="s">
        <v>44</v>
      </c>
      <c r="I562" s="49" t="s">
        <v>2119</v>
      </c>
      <c r="J562" s="48"/>
      <c r="K562" s="48"/>
      <c r="L562" s="14" t="s">
        <v>2120</v>
      </c>
    </row>
    <row r="563" customFormat="false" ht="12.75" hidden="true" customHeight="false" outlineLevel="0" collapsed="false">
      <c r="A563" s="11" t="s">
        <v>2245</v>
      </c>
      <c r="B563" s="12" t="n">
        <v>142</v>
      </c>
      <c r="C563" s="11" t="s">
        <v>1852</v>
      </c>
      <c r="D563" s="11" t="s">
        <v>2597</v>
      </c>
      <c r="E563" s="11" t="s">
        <v>505</v>
      </c>
      <c r="F563" s="11" t="s">
        <v>832</v>
      </c>
      <c r="G563" s="14" t="s">
        <v>65</v>
      </c>
      <c r="H563" s="14" t="s">
        <v>44</v>
      </c>
      <c r="I563" s="14" t="s">
        <v>2119</v>
      </c>
      <c r="L563" s="14" t="s">
        <v>2120</v>
      </c>
    </row>
    <row r="564" customFormat="false" ht="12.75" hidden="true" customHeight="false" outlineLevel="0" collapsed="false">
      <c r="A564" s="11" t="s">
        <v>2245</v>
      </c>
      <c r="B564" s="12" t="n">
        <v>1</v>
      </c>
      <c r="C564" s="11" t="s">
        <v>2214</v>
      </c>
      <c r="D564" s="11" t="s">
        <v>212</v>
      </c>
      <c r="E564" s="11" t="s">
        <v>775</v>
      </c>
      <c r="F564" s="11" t="s">
        <v>662</v>
      </c>
      <c r="G564" s="14" t="s">
        <v>48</v>
      </c>
      <c r="H564" s="14" t="s">
        <v>71</v>
      </c>
      <c r="I564" s="14" t="s">
        <v>1863</v>
      </c>
      <c r="L564" s="14" t="s">
        <v>1864</v>
      </c>
    </row>
    <row r="565" customFormat="false" ht="12.75" hidden="true" customHeight="false" outlineLevel="0" collapsed="false">
      <c r="A565" s="11" t="s">
        <v>2245</v>
      </c>
      <c r="B565" s="12" t="n">
        <v>16</v>
      </c>
      <c r="C565" s="11" t="s">
        <v>2328</v>
      </c>
      <c r="D565" s="11" t="s">
        <v>877</v>
      </c>
      <c r="E565" s="11" t="s">
        <v>1076</v>
      </c>
      <c r="F565" s="11" t="s">
        <v>2451</v>
      </c>
      <c r="G565" s="14" t="s">
        <v>83</v>
      </c>
      <c r="H565" s="14" t="s">
        <v>71</v>
      </c>
      <c r="I565" s="14" t="s">
        <v>1863</v>
      </c>
      <c r="L565" s="14" t="s">
        <v>1864</v>
      </c>
    </row>
    <row r="566" customFormat="false" ht="12.75" hidden="true" customHeight="false" outlineLevel="0" collapsed="false">
      <c r="A566" s="11" t="s">
        <v>2245</v>
      </c>
      <c r="B566" s="12" t="n">
        <v>17</v>
      </c>
      <c r="C566" s="11" t="s">
        <v>362</v>
      </c>
      <c r="D566" s="11" t="s">
        <v>277</v>
      </c>
      <c r="E566" s="11" t="s">
        <v>288</v>
      </c>
      <c r="F566" s="11" t="s">
        <v>475</v>
      </c>
      <c r="G566" s="14" t="s">
        <v>48</v>
      </c>
      <c r="H566" s="14" t="s">
        <v>48</v>
      </c>
      <c r="I566" s="14" t="s">
        <v>1863</v>
      </c>
      <c r="L566" s="14" t="s">
        <v>1864</v>
      </c>
    </row>
    <row r="567" customFormat="false" ht="12.75" hidden="true" customHeight="false" outlineLevel="0" collapsed="false">
      <c r="A567" s="11" t="s">
        <v>2245</v>
      </c>
      <c r="B567" s="12" t="n">
        <v>21</v>
      </c>
      <c r="C567" s="11" t="s">
        <v>106</v>
      </c>
      <c r="D567" s="11" t="s">
        <v>232</v>
      </c>
      <c r="E567" s="11" t="s">
        <v>222</v>
      </c>
      <c r="F567" s="11" t="s">
        <v>2598</v>
      </c>
      <c r="G567" s="14" t="s">
        <v>108</v>
      </c>
      <c r="H567" s="14" t="s">
        <v>48</v>
      </c>
      <c r="I567" s="14" t="s">
        <v>1863</v>
      </c>
      <c r="L567" s="14" t="s">
        <v>1864</v>
      </c>
    </row>
    <row r="568" customFormat="false" ht="12.75" hidden="true" customHeight="false" outlineLevel="0" collapsed="false">
      <c r="A568" s="11" t="s">
        <v>2245</v>
      </c>
      <c r="B568" s="12" t="n">
        <v>53</v>
      </c>
      <c r="C568" s="11" t="s">
        <v>248</v>
      </c>
      <c r="D568" s="11" t="s">
        <v>259</v>
      </c>
      <c r="E568" s="11" t="s">
        <v>613</v>
      </c>
      <c r="F568" s="11" t="s">
        <v>322</v>
      </c>
      <c r="G568" s="14" t="s">
        <v>79</v>
      </c>
      <c r="H568" s="14" t="s">
        <v>108</v>
      </c>
      <c r="I568" s="14" t="s">
        <v>1863</v>
      </c>
      <c r="L568" s="14" t="s">
        <v>1864</v>
      </c>
    </row>
    <row r="569" customFormat="false" ht="12.75" hidden="true" customHeight="false" outlineLevel="0" collapsed="false">
      <c r="A569" s="11" t="s">
        <v>2245</v>
      </c>
      <c r="B569" s="12" t="n">
        <v>64</v>
      </c>
      <c r="C569" s="11" t="s">
        <v>19</v>
      </c>
      <c r="D569" s="11" t="s">
        <v>259</v>
      </c>
      <c r="E569" s="11" t="s">
        <v>210</v>
      </c>
      <c r="F569" s="11" t="s">
        <v>2226</v>
      </c>
      <c r="G569" s="14" t="s">
        <v>105</v>
      </c>
      <c r="H569" s="14" t="s">
        <v>117</v>
      </c>
      <c r="I569" s="14" t="s">
        <v>1863</v>
      </c>
      <c r="L569" s="14" t="s">
        <v>1864</v>
      </c>
    </row>
    <row r="570" customFormat="false" ht="12.75" hidden="true" customHeight="false" outlineLevel="0" collapsed="false">
      <c r="A570" s="11" t="s">
        <v>2245</v>
      </c>
      <c r="B570" s="12" t="n">
        <v>68</v>
      </c>
      <c r="C570" s="11" t="s">
        <v>147</v>
      </c>
      <c r="D570" s="11" t="s">
        <v>2599</v>
      </c>
      <c r="E570" s="11" t="s">
        <v>123</v>
      </c>
      <c r="F570" s="11" t="s">
        <v>449</v>
      </c>
      <c r="G570" s="14" t="s">
        <v>83</v>
      </c>
      <c r="H570" s="14" t="s">
        <v>117</v>
      </c>
      <c r="I570" s="14" t="s">
        <v>1863</v>
      </c>
      <c r="L570" s="14" t="s">
        <v>1864</v>
      </c>
    </row>
    <row r="571" customFormat="false" ht="12.75" hidden="true" customHeight="false" outlineLevel="0" collapsed="false">
      <c r="A571" s="11" t="s">
        <v>2245</v>
      </c>
      <c r="B571" s="12" t="n">
        <v>67</v>
      </c>
      <c r="C571" s="11" t="s">
        <v>500</v>
      </c>
      <c r="D571" s="11" t="s">
        <v>518</v>
      </c>
      <c r="E571" s="11" t="s">
        <v>270</v>
      </c>
      <c r="F571" s="11" t="s">
        <v>490</v>
      </c>
      <c r="G571" s="14" t="s">
        <v>83</v>
      </c>
      <c r="H571" s="14" t="s">
        <v>117</v>
      </c>
      <c r="I571" s="14" t="s">
        <v>1863</v>
      </c>
      <c r="L571" s="14" t="s">
        <v>1864</v>
      </c>
    </row>
    <row r="572" customFormat="false" ht="12.75" hidden="true" customHeight="false" outlineLevel="0" collapsed="false">
      <c r="A572" s="11" t="s">
        <v>2245</v>
      </c>
      <c r="B572" s="12" t="n">
        <v>71</v>
      </c>
      <c r="C572" s="11" t="s">
        <v>214</v>
      </c>
      <c r="D572" s="11" t="s">
        <v>2600</v>
      </c>
      <c r="E572" s="11" t="s">
        <v>210</v>
      </c>
      <c r="F572" s="11" t="s">
        <v>2601</v>
      </c>
      <c r="G572" s="14" t="s">
        <v>48</v>
      </c>
      <c r="H572" s="14" t="s">
        <v>112</v>
      </c>
      <c r="I572" s="14" t="s">
        <v>1863</v>
      </c>
      <c r="L572" s="14" t="s">
        <v>1864</v>
      </c>
    </row>
    <row r="573" customFormat="false" ht="12.75" hidden="true" customHeight="false" outlineLevel="0" collapsed="false">
      <c r="A573" s="11" t="s">
        <v>2245</v>
      </c>
      <c r="B573" s="12" t="n">
        <v>72</v>
      </c>
      <c r="C573" s="11" t="s">
        <v>221</v>
      </c>
      <c r="D573" s="11" t="s">
        <v>158</v>
      </c>
      <c r="E573" s="11" t="s">
        <v>913</v>
      </c>
      <c r="F573" s="11" t="s">
        <v>2602</v>
      </c>
      <c r="G573" s="14" t="s">
        <v>112</v>
      </c>
      <c r="H573" s="14" t="s">
        <v>112</v>
      </c>
      <c r="I573" s="14" t="s">
        <v>1863</v>
      </c>
      <c r="L573" s="14" t="s">
        <v>1864</v>
      </c>
    </row>
    <row r="574" customFormat="false" ht="12.75" hidden="true" customHeight="false" outlineLevel="0" collapsed="false">
      <c r="A574" s="11" t="s">
        <v>2245</v>
      </c>
      <c r="B574" s="12" t="n">
        <v>77</v>
      </c>
      <c r="C574" s="11" t="s">
        <v>134</v>
      </c>
      <c r="D574" s="11" t="s">
        <v>1300</v>
      </c>
      <c r="E574" s="11" t="s">
        <v>177</v>
      </c>
      <c r="F574" s="11" t="s">
        <v>997</v>
      </c>
      <c r="G574" s="14" t="s">
        <v>70</v>
      </c>
      <c r="H574" s="14" t="s">
        <v>112</v>
      </c>
      <c r="I574" s="14" t="s">
        <v>1863</v>
      </c>
      <c r="L574" s="14" t="s">
        <v>1864</v>
      </c>
    </row>
    <row r="575" customFormat="false" ht="12.75" hidden="true" customHeight="false" outlineLevel="0" collapsed="false">
      <c r="A575" s="11" t="s">
        <v>2245</v>
      </c>
      <c r="B575" s="12" t="n">
        <v>80</v>
      </c>
      <c r="C575" s="11" t="s">
        <v>2603</v>
      </c>
      <c r="D575" s="11" t="s">
        <v>2604</v>
      </c>
      <c r="E575" s="11" t="s">
        <v>276</v>
      </c>
      <c r="F575" s="11" t="s">
        <v>662</v>
      </c>
      <c r="G575" s="14" t="s">
        <v>58</v>
      </c>
      <c r="H575" s="14" t="s">
        <v>112</v>
      </c>
      <c r="I575" s="14" t="s">
        <v>1863</v>
      </c>
      <c r="L575" s="14" t="s">
        <v>1864</v>
      </c>
    </row>
    <row r="576" customFormat="false" ht="12.75" hidden="true" customHeight="false" outlineLevel="0" collapsed="false">
      <c r="A576" s="11" t="s">
        <v>2245</v>
      </c>
      <c r="B576" s="12" t="n">
        <v>81</v>
      </c>
      <c r="C576" s="11" t="s">
        <v>270</v>
      </c>
      <c r="D576" s="11" t="s">
        <v>2605</v>
      </c>
      <c r="E576" s="11" t="s">
        <v>98</v>
      </c>
      <c r="F576" s="11" t="s">
        <v>322</v>
      </c>
      <c r="G576" s="14" t="s">
        <v>76</v>
      </c>
      <c r="H576" s="14" t="s">
        <v>112</v>
      </c>
      <c r="I576" s="14" t="s">
        <v>1863</v>
      </c>
      <c r="L576" s="14" t="s">
        <v>1864</v>
      </c>
    </row>
    <row r="577" customFormat="false" ht="12.75" hidden="true" customHeight="false" outlineLevel="0" collapsed="false">
      <c r="A577" s="11" t="s">
        <v>2245</v>
      </c>
      <c r="B577" s="90" t="n">
        <v>85</v>
      </c>
      <c r="C577" s="91" t="s">
        <v>2606</v>
      </c>
      <c r="D577" s="91" t="s">
        <v>600</v>
      </c>
      <c r="E577" s="91" t="s">
        <v>25</v>
      </c>
      <c r="F577" s="91" t="s">
        <v>305</v>
      </c>
      <c r="G577" s="92" t="s">
        <v>108</v>
      </c>
      <c r="H577" s="92" t="s">
        <v>36</v>
      </c>
      <c r="I577" s="92" t="s">
        <v>1863</v>
      </c>
      <c r="J577" s="96"/>
      <c r="K577" s="96"/>
      <c r="L577" s="92" t="s">
        <v>1864</v>
      </c>
    </row>
    <row r="578" customFormat="false" ht="12.75" hidden="true" customHeight="false" outlineLevel="0" collapsed="false">
      <c r="A578" s="11" t="s">
        <v>2245</v>
      </c>
      <c r="B578" s="12" t="n">
        <v>88</v>
      </c>
      <c r="C578" s="11" t="s">
        <v>106</v>
      </c>
      <c r="D578" s="11" t="s">
        <v>259</v>
      </c>
      <c r="E578" s="11" t="s">
        <v>338</v>
      </c>
      <c r="F578" s="11" t="s">
        <v>445</v>
      </c>
      <c r="G578" s="14" t="s">
        <v>269</v>
      </c>
      <c r="H578" s="14" t="s">
        <v>36</v>
      </c>
      <c r="I578" s="14" t="s">
        <v>1863</v>
      </c>
      <c r="L578" s="14" t="s">
        <v>1864</v>
      </c>
    </row>
    <row r="579" customFormat="false" ht="12.75" hidden="true" customHeight="false" outlineLevel="0" collapsed="false">
      <c r="A579" s="11" t="s">
        <v>2245</v>
      </c>
      <c r="B579" s="12" t="n">
        <v>91</v>
      </c>
      <c r="C579" s="11" t="s">
        <v>1956</v>
      </c>
      <c r="D579" s="11" t="s">
        <v>212</v>
      </c>
      <c r="E579" s="11" t="s">
        <v>2607</v>
      </c>
      <c r="F579" s="11" t="s">
        <v>322</v>
      </c>
      <c r="G579" s="14" t="s">
        <v>190</v>
      </c>
      <c r="H579" s="14" t="s">
        <v>36</v>
      </c>
      <c r="I579" s="14" t="s">
        <v>1863</v>
      </c>
      <c r="L579" s="14" t="s">
        <v>1864</v>
      </c>
    </row>
    <row r="580" customFormat="false" ht="12.75" hidden="true" customHeight="false" outlineLevel="0" collapsed="false">
      <c r="A580" s="11" t="s">
        <v>2245</v>
      </c>
      <c r="B580" s="12" t="n">
        <v>109</v>
      </c>
      <c r="C580" s="11" t="s">
        <v>2608</v>
      </c>
      <c r="D580" s="11" t="s">
        <v>323</v>
      </c>
      <c r="E580" s="11" t="s">
        <v>55</v>
      </c>
      <c r="F580" s="11" t="s">
        <v>240</v>
      </c>
      <c r="G580" s="14" t="s">
        <v>76</v>
      </c>
      <c r="H580" s="14" t="s">
        <v>35</v>
      </c>
      <c r="I580" s="14" t="s">
        <v>1863</v>
      </c>
      <c r="L580" s="14" t="s">
        <v>1864</v>
      </c>
    </row>
    <row r="581" customFormat="false" ht="12.75" hidden="true" customHeight="false" outlineLevel="0" collapsed="false">
      <c r="A581" s="11" t="s">
        <v>2245</v>
      </c>
      <c r="B581" s="12" t="n">
        <v>110</v>
      </c>
      <c r="C581" s="11" t="s">
        <v>55</v>
      </c>
      <c r="D581" s="11" t="s">
        <v>277</v>
      </c>
      <c r="E581" s="11" t="s">
        <v>2609</v>
      </c>
      <c r="F581" s="11" t="s">
        <v>2610</v>
      </c>
      <c r="G581" s="14" t="s">
        <v>140</v>
      </c>
      <c r="H581" s="14" t="s">
        <v>35</v>
      </c>
      <c r="I581" s="14" t="s">
        <v>1863</v>
      </c>
      <c r="L581" s="14" t="s">
        <v>1864</v>
      </c>
    </row>
    <row r="582" customFormat="false" ht="12.75" hidden="true" customHeight="false" outlineLevel="0" collapsed="false">
      <c r="A582" s="11" t="s">
        <v>2245</v>
      </c>
      <c r="B582" s="12" t="n">
        <v>123</v>
      </c>
      <c r="C582" s="11" t="s">
        <v>214</v>
      </c>
      <c r="D582" s="11" t="s">
        <v>2611</v>
      </c>
      <c r="E582" s="11" t="s">
        <v>344</v>
      </c>
      <c r="F582" s="11" t="s">
        <v>535</v>
      </c>
      <c r="G582" s="14" t="s">
        <v>79</v>
      </c>
      <c r="H582" s="14" t="s">
        <v>133</v>
      </c>
      <c r="I582" s="14" t="s">
        <v>1863</v>
      </c>
      <c r="L582" s="14" t="s">
        <v>1864</v>
      </c>
    </row>
    <row r="583" customFormat="false" ht="12.75" hidden="true" customHeight="false" outlineLevel="0" collapsed="false">
      <c r="A583" s="11" t="s">
        <v>2245</v>
      </c>
      <c r="B583" s="12" t="n">
        <v>128</v>
      </c>
      <c r="C583" s="11" t="s">
        <v>2612</v>
      </c>
      <c r="D583" s="11" t="s">
        <v>2613</v>
      </c>
      <c r="E583" s="11" t="s">
        <v>248</v>
      </c>
      <c r="F583" s="11" t="s">
        <v>119</v>
      </c>
      <c r="G583" s="14" t="s">
        <v>28</v>
      </c>
      <c r="H583" s="14" t="s">
        <v>41</v>
      </c>
      <c r="I583" s="14" t="s">
        <v>1863</v>
      </c>
      <c r="L583" s="14" t="s">
        <v>1864</v>
      </c>
    </row>
    <row r="584" customFormat="false" ht="12.75" hidden="true" customHeight="false" outlineLevel="0" collapsed="false">
      <c r="A584" s="11" t="s">
        <v>2245</v>
      </c>
      <c r="B584" s="12" t="n">
        <v>130</v>
      </c>
      <c r="C584" s="11" t="s">
        <v>170</v>
      </c>
      <c r="D584" s="11" t="s">
        <v>323</v>
      </c>
      <c r="E584" s="11" t="s">
        <v>174</v>
      </c>
      <c r="F584" s="11" t="s">
        <v>359</v>
      </c>
      <c r="G584" s="14" t="s">
        <v>41</v>
      </c>
      <c r="H584" s="14" t="s">
        <v>41</v>
      </c>
      <c r="I584" s="14" t="s">
        <v>1863</v>
      </c>
      <c r="L584" s="14" t="s">
        <v>1864</v>
      </c>
    </row>
    <row r="585" customFormat="false" ht="12.75" hidden="true" customHeight="false" outlineLevel="0" collapsed="false">
      <c r="A585" s="11" t="s">
        <v>2245</v>
      </c>
      <c r="B585" s="12" t="n">
        <v>148</v>
      </c>
      <c r="C585" s="11" t="s">
        <v>106</v>
      </c>
      <c r="D585" s="11" t="s">
        <v>277</v>
      </c>
      <c r="E585" s="11" t="s">
        <v>739</v>
      </c>
      <c r="F585" s="11" t="s">
        <v>1287</v>
      </c>
      <c r="G585" s="14" t="s">
        <v>22</v>
      </c>
      <c r="H585" s="14" t="s">
        <v>44</v>
      </c>
      <c r="I585" s="14" t="s">
        <v>1863</v>
      </c>
      <c r="L585" s="14" t="s">
        <v>1864</v>
      </c>
    </row>
    <row r="586" customFormat="false" ht="12.75" hidden="true" customHeight="false" outlineLevel="0" collapsed="false">
      <c r="A586" s="11" t="s">
        <v>2245</v>
      </c>
      <c r="B586" s="12" t="n">
        <v>154</v>
      </c>
      <c r="C586" s="11" t="s">
        <v>2614</v>
      </c>
      <c r="D586" s="11" t="s">
        <v>2615</v>
      </c>
      <c r="E586" s="11" t="s">
        <v>2616</v>
      </c>
      <c r="F586" s="11" t="s">
        <v>2617</v>
      </c>
      <c r="G586" s="14" t="s">
        <v>65</v>
      </c>
      <c r="H586" s="14" t="s">
        <v>44</v>
      </c>
      <c r="I586" s="14" t="s">
        <v>1863</v>
      </c>
      <c r="L586" s="14" t="s">
        <v>1864</v>
      </c>
    </row>
    <row r="587" customFormat="false" ht="12.75" hidden="true" customHeight="false" outlineLevel="0" collapsed="false">
      <c r="A587" s="11" t="s">
        <v>2245</v>
      </c>
      <c r="B587" s="12" t="n">
        <v>158</v>
      </c>
      <c r="C587" s="11" t="s">
        <v>73</v>
      </c>
      <c r="D587" s="11" t="s">
        <v>2618</v>
      </c>
      <c r="E587" s="11" t="s">
        <v>2619</v>
      </c>
      <c r="F587" s="11" t="s">
        <v>2620</v>
      </c>
      <c r="G587" s="14" t="s">
        <v>105</v>
      </c>
      <c r="H587" s="14" t="s">
        <v>23</v>
      </c>
      <c r="I587" s="14" t="s">
        <v>1863</v>
      </c>
      <c r="L587" s="14" t="s">
        <v>1864</v>
      </c>
    </row>
  </sheetData>
  <autoFilter ref="A1:N587">
    <filterColumn colId="2">
      <filters>
        <filter val="GIRARD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22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C339" activeCellId="0" sqref="C3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2" width="7.56"/>
    <col collapsed="false" customWidth="true" hidden="false" outlineLevel="0" max="3" min="3" style="11" width="13.14"/>
    <col collapsed="false" customWidth="true" hidden="false" outlineLevel="0" max="4" min="4" style="11" width="18.7"/>
    <col collapsed="false" customWidth="true" hidden="false" outlineLevel="0" max="5" min="5" style="104" width="7.14"/>
    <col collapsed="false" customWidth="true" hidden="false" outlineLevel="0" max="6" min="6" style="14" width="4.7"/>
    <col collapsed="false" customWidth="true" hidden="false" outlineLevel="0" max="7" min="7" style="14" width="5.28"/>
    <col collapsed="false" customWidth="true" hidden="false" outlineLevel="0" max="8" min="8" style="14" width="5.41"/>
    <col collapsed="false" customWidth="true" hidden="false" outlineLevel="0" max="9" min="9" style="31" width="16.84"/>
    <col collapsed="false" customWidth="true" hidden="true" outlineLevel="0" max="10" min="10" style="11" width="21.7"/>
    <col collapsed="false" customWidth="true" hidden="true" outlineLevel="0" max="11" min="11" style="11" width="25.41"/>
    <col collapsed="false" customWidth="true" hidden="true" outlineLevel="0" max="12" min="12" style="11" width="17.85"/>
    <col collapsed="false" customWidth="true" hidden="false" outlineLevel="0" max="13" min="13" style="15" width="11.42"/>
    <col collapsed="false" customWidth="true" hidden="false" outlineLevel="0" max="14" min="14" style="11" width="19.28"/>
  </cols>
  <sheetData>
    <row r="1" s="87" customFormat="true" ht="12.75" hidden="false" customHeight="false" outlineLevel="0" collapsed="false">
      <c r="A1" s="87" t="s">
        <v>2234</v>
      </c>
      <c r="B1" s="87" t="s">
        <v>2621</v>
      </c>
      <c r="C1" s="87" t="s">
        <v>2</v>
      </c>
      <c r="D1" s="87" t="s">
        <v>3</v>
      </c>
      <c r="E1" s="105" t="s">
        <v>2622</v>
      </c>
      <c r="F1" s="87" t="s">
        <v>2623</v>
      </c>
      <c r="G1" s="87" t="s">
        <v>2624</v>
      </c>
      <c r="H1" s="87" t="s">
        <v>2625</v>
      </c>
      <c r="I1" s="106" t="s">
        <v>2626</v>
      </c>
      <c r="J1" s="87" t="s">
        <v>2627</v>
      </c>
      <c r="K1" s="87" t="s">
        <v>2628</v>
      </c>
      <c r="L1" s="87" t="s">
        <v>2629</v>
      </c>
      <c r="M1" s="87" t="s">
        <v>2242</v>
      </c>
      <c r="N1" s="87" t="s">
        <v>2627</v>
      </c>
      <c r="O1" s="87" t="s">
        <v>2630</v>
      </c>
    </row>
    <row r="2" customFormat="false" ht="12.75" hidden="true" customHeight="false" outlineLevel="0" collapsed="false">
      <c r="A2" s="11" t="s">
        <v>2631</v>
      </c>
      <c r="B2" s="12" t="n">
        <v>2</v>
      </c>
      <c r="C2" s="11" t="s">
        <v>739</v>
      </c>
      <c r="D2" s="11" t="s">
        <v>149</v>
      </c>
      <c r="F2" s="14" t="s">
        <v>117</v>
      </c>
      <c r="G2" s="14" t="s">
        <v>71</v>
      </c>
      <c r="H2" s="14" t="s">
        <v>476</v>
      </c>
      <c r="M2" s="24" t="s">
        <v>498</v>
      </c>
      <c r="O2" s="11" t="str">
        <f aca="false">IF(E2,H2-E2,"")</f>
        <v/>
      </c>
    </row>
    <row r="3" customFormat="false" ht="12.75" hidden="true" customHeight="false" outlineLevel="0" collapsed="false">
      <c r="A3" s="11" t="s">
        <v>2631</v>
      </c>
      <c r="B3" s="12" t="n">
        <v>4</v>
      </c>
      <c r="C3" s="11" t="s">
        <v>170</v>
      </c>
      <c r="D3" s="11" t="s">
        <v>119</v>
      </c>
      <c r="F3" s="14" t="s">
        <v>35</v>
      </c>
      <c r="G3" s="14" t="s">
        <v>71</v>
      </c>
      <c r="H3" s="14" t="s">
        <v>476</v>
      </c>
      <c r="M3" s="24" t="s">
        <v>498</v>
      </c>
      <c r="O3" s="11" t="str">
        <f aca="false">IF(E3,H3-E3,"")</f>
        <v/>
      </c>
    </row>
    <row r="4" customFormat="false" ht="12.75" hidden="true" customHeight="false" outlineLevel="0" collapsed="false">
      <c r="A4" s="11" t="s">
        <v>2631</v>
      </c>
      <c r="B4" s="12" t="n">
        <v>9</v>
      </c>
      <c r="C4" s="11" t="s">
        <v>102</v>
      </c>
      <c r="D4" s="11" t="s">
        <v>63</v>
      </c>
      <c r="F4" s="14" t="s">
        <v>146</v>
      </c>
      <c r="G4" s="14" t="s">
        <v>71</v>
      </c>
      <c r="H4" s="14" t="s">
        <v>476</v>
      </c>
      <c r="M4" s="24" t="s">
        <v>498</v>
      </c>
      <c r="O4" s="11" t="str">
        <f aca="false">IF(E4,H4-E4,"")</f>
        <v/>
      </c>
    </row>
    <row r="5" customFormat="false" ht="12.75" hidden="true" customHeight="false" outlineLevel="0" collapsed="false">
      <c r="A5" s="11" t="s">
        <v>2631</v>
      </c>
      <c r="B5" s="12" t="n">
        <v>11</v>
      </c>
      <c r="C5" s="11" t="s">
        <v>2632</v>
      </c>
      <c r="D5" s="11" t="s">
        <v>119</v>
      </c>
      <c r="F5" s="14" t="s">
        <v>58</v>
      </c>
      <c r="G5" s="14" t="s">
        <v>71</v>
      </c>
      <c r="H5" s="14" t="s">
        <v>476</v>
      </c>
      <c r="M5" s="24" t="s">
        <v>498</v>
      </c>
      <c r="O5" s="11" t="str">
        <f aca="false">IF(E5,H5-E5,"")</f>
        <v/>
      </c>
    </row>
    <row r="6" customFormat="false" ht="12.75" hidden="true" customHeight="false" outlineLevel="0" collapsed="false">
      <c r="A6" s="11" t="s">
        <v>2631</v>
      </c>
      <c r="B6" s="12" t="n">
        <v>14</v>
      </c>
      <c r="C6" s="11" t="s">
        <v>332</v>
      </c>
      <c r="D6" s="11" t="s">
        <v>259</v>
      </c>
      <c r="F6" s="14" t="s">
        <v>65</v>
      </c>
      <c r="G6" s="14" t="s">
        <v>71</v>
      </c>
      <c r="H6" s="14" t="s">
        <v>476</v>
      </c>
      <c r="M6" s="24" t="s">
        <v>498</v>
      </c>
      <c r="O6" s="11" t="str">
        <f aca="false">IF(E6,H6-E6,"")</f>
        <v/>
      </c>
    </row>
    <row r="7" customFormat="false" ht="12.75" hidden="true" customHeight="false" outlineLevel="0" collapsed="false">
      <c r="A7" s="11" t="s">
        <v>2631</v>
      </c>
      <c r="B7" s="12" t="n">
        <v>31</v>
      </c>
      <c r="C7" s="11" t="s">
        <v>2633</v>
      </c>
      <c r="D7" s="11" t="s">
        <v>2634</v>
      </c>
      <c r="F7" s="14" t="s">
        <v>71</v>
      </c>
      <c r="G7" s="14" t="s">
        <v>28</v>
      </c>
      <c r="H7" s="14" t="s">
        <v>476</v>
      </c>
      <c r="M7" s="24" t="s">
        <v>498</v>
      </c>
      <c r="O7" s="11" t="str">
        <f aca="false">IF(E7,H7-E7,"")</f>
        <v/>
      </c>
    </row>
    <row r="8" customFormat="false" ht="12.75" hidden="true" customHeight="false" outlineLevel="0" collapsed="false">
      <c r="A8" s="11" t="s">
        <v>2631</v>
      </c>
      <c r="B8" s="12" t="n">
        <v>33</v>
      </c>
      <c r="C8" s="11" t="s">
        <v>170</v>
      </c>
      <c r="D8" s="11" t="s">
        <v>114</v>
      </c>
      <c r="F8" s="14" t="s">
        <v>44</v>
      </c>
      <c r="G8" s="14" t="s">
        <v>28</v>
      </c>
      <c r="H8" s="14" t="s">
        <v>476</v>
      </c>
      <c r="M8" s="24" t="s">
        <v>498</v>
      </c>
      <c r="O8" s="11" t="str">
        <f aca="false">IF(E8,H8-E8,"")</f>
        <v/>
      </c>
    </row>
    <row r="9" customFormat="false" ht="12.75" hidden="true" customHeight="false" outlineLevel="0" collapsed="false">
      <c r="A9" s="11" t="s">
        <v>2631</v>
      </c>
      <c r="B9" s="12" t="n">
        <v>36</v>
      </c>
      <c r="C9" s="11" t="s">
        <v>92</v>
      </c>
      <c r="D9" s="11" t="s">
        <v>212</v>
      </c>
      <c r="F9" s="14" t="s">
        <v>109</v>
      </c>
      <c r="G9" s="14" t="s">
        <v>28</v>
      </c>
      <c r="H9" s="14" t="s">
        <v>476</v>
      </c>
      <c r="M9" s="24" t="s">
        <v>498</v>
      </c>
      <c r="O9" s="11" t="str">
        <f aca="false">IF(E9,H9-E9,"")</f>
        <v/>
      </c>
    </row>
    <row r="10" customFormat="false" ht="12.75" hidden="true" customHeight="false" outlineLevel="0" collapsed="false">
      <c r="A10" s="11" t="s">
        <v>2631</v>
      </c>
      <c r="B10" s="12" t="n">
        <v>37</v>
      </c>
      <c r="C10" s="11" t="s">
        <v>73</v>
      </c>
      <c r="D10" s="11" t="s">
        <v>2635</v>
      </c>
      <c r="F10" s="14" t="s">
        <v>109</v>
      </c>
      <c r="G10" s="14" t="s">
        <v>28</v>
      </c>
      <c r="H10" s="14" t="s">
        <v>476</v>
      </c>
      <c r="M10" s="24" t="s">
        <v>498</v>
      </c>
      <c r="O10" s="11" t="str">
        <f aca="false">IF(E10,H10-E10,"")</f>
        <v/>
      </c>
    </row>
    <row r="11" customFormat="false" ht="12.75" hidden="true" customHeight="false" outlineLevel="0" collapsed="false">
      <c r="A11" s="11" t="s">
        <v>2631</v>
      </c>
      <c r="B11" s="12" t="n">
        <v>38</v>
      </c>
      <c r="C11" s="11" t="s">
        <v>500</v>
      </c>
      <c r="D11" s="11" t="s">
        <v>322</v>
      </c>
      <c r="F11" s="14" t="s">
        <v>79</v>
      </c>
      <c r="G11" s="14" t="s">
        <v>28</v>
      </c>
      <c r="H11" s="14" t="s">
        <v>476</v>
      </c>
      <c r="M11" s="24" t="s">
        <v>498</v>
      </c>
      <c r="O11" s="11" t="str">
        <f aca="false">IF(E11,H11-E11,"")</f>
        <v/>
      </c>
    </row>
    <row r="12" customFormat="false" ht="12.75" hidden="true" customHeight="false" outlineLevel="0" collapsed="false">
      <c r="A12" s="11" t="s">
        <v>2631</v>
      </c>
      <c r="B12" s="12" t="n">
        <v>39</v>
      </c>
      <c r="C12" s="11" t="s">
        <v>303</v>
      </c>
      <c r="D12" s="11" t="s">
        <v>114</v>
      </c>
      <c r="F12" s="14" t="s">
        <v>101</v>
      </c>
      <c r="G12" s="14" t="s">
        <v>117</v>
      </c>
      <c r="H12" s="14" t="s">
        <v>476</v>
      </c>
      <c r="M12" s="24" t="s">
        <v>498</v>
      </c>
      <c r="O12" s="11" t="str">
        <f aca="false">IF(E12,H12-E12,"")</f>
        <v/>
      </c>
    </row>
    <row r="13" customFormat="false" ht="12.75" hidden="true" customHeight="false" outlineLevel="0" collapsed="false">
      <c r="A13" s="11" t="s">
        <v>2631</v>
      </c>
      <c r="B13" s="12" t="n">
        <v>41</v>
      </c>
      <c r="C13" s="11" t="s">
        <v>517</v>
      </c>
      <c r="D13" s="11" t="s">
        <v>224</v>
      </c>
      <c r="F13" s="14" t="s">
        <v>283</v>
      </c>
      <c r="G13" s="14" t="s">
        <v>28</v>
      </c>
      <c r="H13" s="14" t="s">
        <v>476</v>
      </c>
      <c r="M13" s="24" t="s">
        <v>498</v>
      </c>
      <c r="O13" s="11" t="str">
        <f aca="false">IF(E13,H13-E13,"")</f>
        <v/>
      </c>
    </row>
    <row r="14" customFormat="false" ht="12.75" hidden="true" customHeight="false" outlineLevel="0" collapsed="false">
      <c r="A14" s="11" t="s">
        <v>2631</v>
      </c>
      <c r="B14" s="12" t="n">
        <v>44</v>
      </c>
      <c r="C14" s="11" t="s">
        <v>256</v>
      </c>
      <c r="D14" s="11" t="s">
        <v>114</v>
      </c>
      <c r="F14" s="14" t="s">
        <v>101</v>
      </c>
      <c r="G14" s="14" t="s">
        <v>117</v>
      </c>
      <c r="H14" s="14" t="s">
        <v>476</v>
      </c>
      <c r="M14" s="24" t="s">
        <v>498</v>
      </c>
      <c r="O14" s="11" t="str">
        <f aca="false">IF(E14,H14-E14,"")</f>
        <v/>
      </c>
    </row>
    <row r="15" customFormat="false" ht="12.75" hidden="true" customHeight="false" outlineLevel="0" collapsed="false">
      <c r="A15" s="11" t="s">
        <v>2631</v>
      </c>
      <c r="B15" s="12" t="n">
        <v>47</v>
      </c>
      <c r="C15" s="11" t="s">
        <v>191</v>
      </c>
      <c r="D15" s="11" t="s">
        <v>212</v>
      </c>
      <c r="F15" s="14" t="s">
        <v>190</v>
      </c>
      <c r="G15" s="14" t="s">
        <v>108</v>
      </c>
      <c r="H15" s="14" t="s">
        <v>476</v>
      </c>
      <c r="M15" s="24" t="s">
        <v>498</v>
      </c>
      <c r="O15" s="11" t="str">
        <f aca="false">IF(E15,H15-E15,"")</f>
        <v/>
      </c>
    </row>
    <row r="16" customFormat="false" ht="12.75" hidden="true" customHeight="false" outlineLevel="0" collapsed="false">
      <c r="A16" s="11" t="s">
        <v>2631</v>
      </c>
      <c r="B16" s="12" t="n">
        <v>55</v>
      </c>
      <c r="C16" s="11" t="s">
        <v>42</v>
      </c>
      <c r="D16" s="11" t="s">
        <v>2636</v>
      </c>
      <c r="F16" s="14" t="s">
        <v>65</v>
      </c>
      <c r="G16" s="14" t="s">
        <v>117</v>
      </c>
      <c r="H16" s="14" t="s">
        <v>476</v>
      </c>
      <c r="M16" s="24" t="s">
        <v>498</v>
      </c>
      <c r="O16" s="11" t="str">
        <f aca="false">IF(E16,H16-E16,"")</f>
        <v/>
      </c>
    </row>
    <row r="17" customFormat="false" ht="12.75" hidden="true" customHeight="false" outlineLevel="0" collapsed="false">
      <c r="A17" s="11" t="s">
        <v>2631</v>
      </c>
      <c r="B17" s="12" t="n">
        <v>56</v>
      </c>
      <c r="C17" s="11" t="s">
        <v>204</v>
      </c>
      <c r="D17" s="11" t="s">
        <v>82</v>
      </c>
      <c r="F17" s="14" t="s">
        <v>83</v>
      </c>
      <c r="G17" s="14" t="s">
        <v>117</v>
      </c>
      <c r="H17" s="14" t="s">
        <v>476</v>
      </c>
      <c r="M17" s="24" t="s">
        <v>498</v>
      </c>
      <c r="O17" s="11" t="str">
        <f aca="false">IF(E17,H17-E17,"")</f>
        <v/>
      </c>
    </row>
    <row r="18" customFormat="false" ht="12.75" hidden="true" customHeight="false" outlineLevel="0" collapsed="false">
      <c r="A18" s="11" t="s">
        <v>2631</v>
      </c>
      <c r="B18" s="12" t="n">
        <v>59</v>
      </c>
      <c r="C18" s="11" t="s">
        <v>73</v>
      </c>
      <c r="D18" s="11" t="s">
        <v>495</v>
      </c>
      <c r="F18" s="14" t="s">
        <v>44</v>
      </c>
      <c r="G18" s="14" t="s">
        <v>112</v>
      </c>
      <c r="H18" s="14" t="s">
        <v>476</v>
      </c>
      <c r="M18" s="24" t="s">
        <v>498</v>
      </c>
      <c r="O18" s="11" t="str">
        <f aca="false">IF(E18,H18-E18,"")</f>
        <v/>
      </c>
    </row>
    <row r="19" customFormat="false" ht="12.75" hidden="true" customHeight="false" outlineLevel="0" collapsed="false">
      <c r="A19" s="11" t="s">
        <v>2631</v>
      </c>
      <c r="B19" s="12" t="n">
        <v>60</v>
      </c>
      <c r="C19" s="11" t="s">
        <v>174</v>
      </c>
      <c r="D19" s="11" t="s">
        <v>2637</v>
      </c>
      <c r="F19" s="14" t="s">
        <v>269</v>
      </c>
      <c r="G19" s="14" t="s">
        <v>112</v>
      </c>
      <c r="H19" s="14" t="s">
        <v>476</v>
      </c>
      <c r="M19" s="24" t="s">
        <v>498</v>
      </c>
      <c r="O19" s="11" t="str">
        <f aca="false">IF(E19,H19-E19,"")</f>
        <v/>
      </c>
    </row>
    <row r="20" customFormat="false" ht="12.75" hidden="true" customHeight="false" outlineLevel="0" collapsed="false">
      <c r="A20" s="11" t="s">
        <v>2631</v>
      </c>
      <c r="B20" s="12" t="n">
        <v>61</v>
      </c>
      <c r="C20" s="11" t="s">
        <v>288</v>
      </c>
      <c r="D20" s="11" t="s">
        <v>484</v>
      </c>
      <c r="F20" s="14" t="s">
        <v>146</v>
      </c>
      <c r="G20" s="14" t="s">
        <v>112</v>
      </c>
      <c r="H20" s="14" t="s">
        <v>476</v>
      </c>
      <c r="M20" s="24" t="s">
        <v>498</v>
      </c>
      <c r="O20" s="11" t="str">
        <f aca="false">IF(E20,H20-E20,"")</f>
        <v/>
      </c>
    </row>
    <row r="21" customFormat="false" ht="12.75" hidden="true" customHeight="false" outlineLevel="0" collapsed="false">
      <c r="A21" s="11" t="s">
        <v>2631</v>
      </c>
      <c r="B21" s="12" t="n">
        <v>72</v>
      </c>
      <c r="C21" s="11" t="s">
        <v>164</v>
      </c>
      <c r="D21" s="11" t="s">
        <v>56</v>
      </c>
      <c r="F21" s="14" t="s">
        <v>101</v>
      </c>
      <c r="G21" s="14" t="s">
        <v>35</v>
      </c>
      <c r="H21" s="14" t="s">
        <v>476</v>
      </c>
      <c r="M21" s="24" t="s">
        <v>498</v>
      </c>
      <c r="O21" s="11" t="str">
        <f aca="false">IF(E21,H21-E21,"")</f>
        <v/>
      </c>
    </row>
    <row r="22" customFormat="false" ht="12.75" hidden="true" customHeight="false" outlineLevel="0" collapsed="false">
      <c r="A22" s="11" t="s">
        <v>2631</v>
      </c>
      <c r="B22" s="12" t="n">
        <v>76</v>
      </c>
      <c r="C22" s="11" t="s">
        <v>55</v>
      </c>
      <c r="D22" s="11" t="s">
        <v>278</v>
      </c>
      <c r="F22" s="14" t="s">
        <v>108</v>
      </c>
      <c r="G22" s="14" t="s">
        <v>133</v>
      </c>
      <c r="H22" s="14" t="s">
        <v>476</v>
      </c>
      <c r="M22" s="24" t="s">
        <v>498</v>
      </c>
      <c r="O22" s="11" t="str">
        <f aca="false">IF(E22,H22-E22,"")</f>
        <v/>
      </c>
    </row>
    <row r="23" customFormat="false" ht="12.75" hidden="true" customHeight="false" outlineLevel="0" collapsed="false">
      <c r="A23" s="11" t="s">
        <v>2631</v>
      </c>
      <c r="B23" s="12" t="n">
        <v>79</v>
      </c>
      <c r="C23" s="11" t="s">
        <v>1693</v>
      </c>
      <c r="D23" s="11" t="s">
        <v>119</v>
      </c>
      <c r="F23" s="14" t="s">
        <v>109</v>
      </c>
      <c r="G23" s="14" t="s">
        <v>133</v>
      </c>
      <c r="H23" s="14" t="s">
        <v>476</v>
      </c>
      <c r="M23" s="24" t="s">
        <v>498</v>
      </c>
      <c r="O23" s="11" t="str">
        <f aca="false">IF(E23,H23-E23,"")</f>
        <v/>
      </c>
    </row>
    <row r="24" customFormat="false" ht="12.75" hidden="true" customHeight="false" outlineLevel="0" collapsed="false">
      <c r="A24" s="11" t="s">
        <v>2631</v>
      </c>
      <c r="B24" s="12" t="n">
        <v>85</v>
      </c>
      <c r="C24" s="11" t="s">
        <v>98</v>
      </c>
      <c r="D24" s="11" t="s">
        <v>149</v>
      </c>
      <c r="F24" s="14" t="s">
        <v>283</v>
      </c>
      <c r="G24" s="14" t="s">
        <v>36</v>
      </c>
      <c r="H24" s="14" t="s">
        <v>476</v>
      </c>
      <c r="M24" s="24" t="s">
        <v>498</v>
      </c>
      <c r="N24" s="107" t="s">
        <v>2638</v>
      </c>
      <c r="O24" s="11" t="str">
        <f aca="false">IF(E24,H24-E24,"")</f>
        <v/>
      </c>
    </row>
    <row r="25" customFormat="false" ht="12.75" hidden="true" customHeight="false" outlineLevel="0" collapsed="false">
      <c r="A25" s="11" t="s">
        <v>2631</v>
      </c>
      <c r="B25" s="12" t="n">
        <v>87</v>
      </c>
      <c r="C25" s="11" t="s">
        <v>55</v>
      </c>
      <c r="D25" s="11" t="s">
        <v>114</v>
      </c>
      <c r="F25" s="14" t="s">
        <v>44</v>
      </c>
      <c r="G25" s="14" t="s">
        <v>41</v>
      </c>
      <c r="H25" s="14" t="s">
        <v>476</v>
      </c>
      <c r="M25" s="24" t="s">
        <v>498</v>
      </c>
      <c r="O25" s="11" t="str">
        <f aca="false">IF(E25,H25-E25,"")</f>
        <v/>
      </c>
    </row>
    <row r="26" customFormat="false" ht="12.75" hidden="true" customHeight="false" outlineLevel="0" collapsed="false">
      <c r="A26" s="11" t="s">
        <v>2631</v>
      </c>
      <c r="B26" s="12" t="n">
        <v>89</v>
      </c>
      <c r="C26" s="11" t="s">
        <v>355</v>
      </c>
      <c r="D26" s="11" t="s">
        <v>158</v>
      </c>
      <c r="F26" s="14" t="s">
        <v>89</v>
      </c>
      <c r="G26" s="14" t="s">
        <v>41</v>
      </c>
      <c r="H26" s="14" t="s">
        <v>476</v>
      </c>
      <c r="M26" s="24" t="s">
        <v>498</v>
      </c>
      <c r="O26" s="11" t="str">
        <f aca="false">IF(E26,H26-E26,"")</f>
        <v/>
      </c>
    </row>
    <row r="27" customFormat="false" ht="12.75" hidden="true" customHeight="false" outlineLevel="0" collapsed="false">
      <c r="A27" s="11" t="s">
        <v>2631</v>
      </c>
      <c r="B27" s="12" t="n">
        <v>91</v>
      </c>
      <c r="C27" s="11" t="s">
        <v>134</v>
      </c>
      <c r="D27" s="11" t="s">
        <v>322</v>
      </c>
      <c r="F27" s="14" t="s">
        <v>133</v>
      </c>
      <c r="G27" s="14" t="s">
        <v>44</v>
      </c>
      <c r="H27" s="14" t="s">
        <v>476</v>
      </c>
      <c r="M27" s="24" t="s">
        <v>498</v>
      </c>
      <c r="O27" s="11" t="str">
        <f aca="false">IF(E27,H27-E27,"")</f>
        <v/>
      </c>
    </row>
    <row r="28" customFormat="false" ht="12.75" hidden="true" customHeight="false" outlineLevel="0" collapsed="false">
      <c r="A28" s="11" t="s">
        <v>2631</v>
      </c>
      <c r="B28" s="12" t="n">
        <v>94</v>
      </c>
      <c r="C28" s="11" t="s">
        <v>362</v>
      </c>
      <c r="D28" s="11" t="s">
        <v>244</v>
      </c>
      <c r="F28" s="14" t="s">
        <v>109</v>
      </c>
      <c r="G28" s="14" t="s">
        <v>44</v>
      </c>
      <c r="H28" s="14" t="s">
        <v>476</v>
      </c>
      <c r="M28" s="24" t="s">
        <v>498</v>
      </c>
      <c r="O28" s="11" t="str">
        <f aca="false">IF(E28,H28-E28,"")</f>
        <v/>
      </c>
    </row>
    <row r="29" customFormat="false" ht="12.75" hidden="true" customHeight="false" outlineLevel="0" collapsed="false">
      <c r="A29" s="11" t="s">
        <v>2631</v>
      </c>
      <c r="B29" s="12" t="n">
        <v>98</v>
      </c>
      <c r="C29" s="11" t="s">
        <v>536</v>
      </c>
      <c r="D29" s="11" t="s">
        <v>277</v>
      </c>
      <c r="F29" s="14" t="s">
        <v>133</v>
      </c>
      <c r="G29" s="14" t="s">
        <v>48</v>
      </c>
      <c r="H29" s="14" t="s">
        <v>476</v>
      </c>
      <c r="M29" s="24" t="s">
        <v>498</v>
      </c>
      <c r="O29" s="11" t="str">
        <f aca="false">IF(E29,H29-E29,"")</f>
        <v/>
      </c>
    </row>
    <row r="30" customFormat="false" ht="12.75" hidden="true" customHeight="false" outlineLevel="0" collapsed="false">
      <c r="A30" s="11" t="s">
        <v>2631</v>
      </c>
      <c r="B30" s="12" t="n">
        <v>101</v>
      </c>
      <c r="C30" s="11" t="s">
        <v>2639</v>
      </c>
      <c r="D30" s="11" t="s">
        <v>322</v>
      </c>
      <c r="F30" s="14" t="s">
        <v>109</v>
      </c>
      <c r="G30" s="14" t="s">
        <v>28</v>
      </c>
      <c r="H30" s="14" t="s">
        <v>476</v>
      </c>
      <c r="M30" s="24" t="s">
        <v>498</v>
      </c>
      <c r="O30" s="11" t="str">
        <f aca="false">IF(E30,H30-E30,"")</f>
        <v/>
      </c>
    </row>
    <row r="31" customFormat="false" ht="12.75" hidden="true" customHeight="false" outlineLevel="0" collapsed="false">
      <c r="A31" s="11" t="s">
        <v>2631</v>
      </c>
      <c r="B31" s="12" t="n">
        <v>103</v>
      </c>
      <c r="C31" s="11" t="s">
        <v>288</v>
      </c>
      <c r="D31" s="11" t="s">
        <v>149</v>
      </c>
      <c r="F31" s="14" t="s">
        <v>275</v>
      </c>
      <c r="G31" s="14" t="s">
        <v>23</v>
      </c>
      <c r="H31" s="14" t="s">
        <v>476</v>
      </c>
      <c r="M31" s="24" t="s">
        <v>498</v>
      </c>
      <c r="O31" s="11" t="str">
        <f aca="false">IF(E31,H31-E31,"")</f>
        <v/>
      </c>
    </row>
    <row r="32" customFormat="false" ht="12.75" hidden="true" customHeight="false" outlineLevel="0" collapsed="false">
      <c r="A32" s="11" t="s">
        <v>2631</v>
      </c>
      <c r="B32" s="12" t="n">
        <v>106</v>
      </c>
      <c r="C32" s="11" t="s">
        <v>206</v>
      </c>
      <c r="D32" s="11" t="s">
        <v>119</v>
      </c>
      <c r="F32" s="14" t="s">
        <v>275</v>
      </c>
      <c r="G32" s="14" t="s">
        <v>23</v>
      </c>
      <c r="H32" s="14" t="s">
        <v>476</v>
      </c>
      <c r="M32" s="24" t="s">
        <v>498</v>
      </c>
      <c r="O32" s="11" t="str">
        <f aca="false">IF(E32,H32-E32,"")</f>
        <v/>
      </c>
    </row>
    <row r="33" customFormat="false" ht="12.75" hidden="true" customHeight="false" outlineLevel="0" collapsed="false">
      <c r="A33" s="11" t="s">
        <v>2631</v>
      </c>
      <c r="B33" s="12" t="n">
        <v>108</v>
      </c>
      <c r="C33" s="11" t="s">
        <v>123</v>
      </c>
      <c r="D33" s="11" t="s">
        <v>2226</v>
      </c>
      <c r="F33" s="14" t="s">
        <v>105</v>
      </c>
      <c r="G33" s="14" t="s">
        <v>23</v>
      </c>
      <c r="H33" s="14" t="s">
        <v>476</v>
      </c>
      <c r="M33" s="24" t="s">
        <v>498</v>
      </c>
      <c r="O33" s="11" t="str">
        <f aca="false">IF(E33,H33-E33,"")</f>
        <v/>
      </c>
    </row>
    <row r="34" customFormat="false" ht="12.75" hidden="true" customHeight="false" outlineLevel="0" collapsed="false">
      <c r="A34" s="11" t="s">
        <v>2631</v>
      </c>
      <c r="B34" s="12" t="n">
        <v>110</v>
      </c>
      <c r="C34" s="11" t="s">
        <v>113</v>
      </c>
      <c r="D34" s="11" t="s">
        <v>33</v>
      </c>
      <c r="F34" s="14" t="s">
        <v>89</v>
      </c>
      <c r="G34" s="14" t="s">
        <v>23</v>
      </c>
      <c r="H34" s="14" t="s">
        <v>476</v>
      </c>
      <c r="M34" s="24" t="s">
        <v>498</v>
      </c>
      <c r="O34" s="11" t="str">
        <f aca="false">IF(E34,H34-E34,"")</f>
        <v/>
      </c>
    </row>
    <row r="35" customFormat="false" ht="12.75" hidden="true" customHeight="false" outlineLevel="0" collapsed="false">
      <c r="A35" s="11" t="s">
        <v>2631</v>
      </c>
      <c r="B35" s="12" t="n">
        <v>1</v>
      </c>
      <c r="C35" s="11" t="s">
        <v>118</v>
      </c>
      <c r="D35" s="11" t="s">
        <v>405</v>
      </c>
      <c r="F35" s="14" t="s">
        <v>35</v>
      </c>
      <c r="G35" s="14" t="s">
        <v>71</v>
      </c>
      <c r="H35" s="14" t="s">
        <v>515</v>
      </c>
      <c r="M35" s="24" t="s">
        <v>539</v>
      </c>
      <c r="O35" s="11" t="str">
        <f aca="false">IF(E35,H35-E35,"")</f>
        <v/>
      </c>
    </row>
    <row r="36" customFormat="false" ht="12.75" hidden="true" customHeight="false" outlineLevel="0" collapsed="false">
      <c r="A36" s="11" t="s">
        <v>2631</v>
      </c>
      <c r="B36" s="12" t="n">
        <v>3</v>
      </c>
      <c r="C36" s="11" t="s">
        <v>563</v>
      </c>
      <c r="D36" s="11" t="s">
        <v>63</v>
      </c>
      <c r="F36" s="14" t="s">
        <v>35</v>
      </c>
      <c r="G36" s="14" t="s">
        <v>71</v>
      </c>
      <c r="H36" s="14" t="s">
        <v>515</v>
      </c>
      <c r="M36" s="24" t="s">
        <v>539</v>
      </c>
      <c r="O36" s="11" t="str">
        <f aca="false">IF(E36,H36-E36,"")</f>
        <v/>
      </c>
    </row>
    <row r="37" customFormat="false" ht="12.75" hidden="true" customHeight="false" outlineLevel="0" collapsed="false">
      <c r="A37" s="11" t="s">
        <v>2631</v>
      </c>
      <c r="B37" s="12" t="n">
        <v>4</v>
      </c>
      <c r="C37" s="11" t="s">
        <v>113</v>
      </c>
      <c r="D37" s="11" t="s">
        <v>119</v>
      </c>
      <c r="F37" s="14" t="s">
        <v>133</v>
      </c>
      <c r="G37" s="14" t="s">
        <v>71</v>
      </c>
      <c r="H37" s="14" t="s">
        <v>515</v>
      </c>
      <c r="M37" s="24" t="s">
        <v>539</v>
      </c>
      <c r="O37" s="11" t="str">
        <f aca="false">IF(E37,H37-E37,"")</f>
        <v/>
      </c>
    </row>
    <row r="38" customFormat="false" ht="12.75" hidden="true" customHeight="false" outlineLevel="0" collapsed="false">
      <c r="A38" s="11" t="s">
        <v>2631</v>
      </c>
      <c r="B38" s="12" t="n">
        <v>6</v>
      </c>
      <c r="C38" s="11" t="s">
        <v>248</v>
      </c>
      <c r="D38" s="11" t="s">
        <v>56</v>
      </c>
      <c r="F38" s="14" t="s">
        <v>116</v>
      </c>
      <c r="G38" s="14" t="s">
        <v>71</v>
      </c>
      <c r="H38" s="14" t="s">
        <v>515</v>
      </c>
      <c r="M38" s="24" t="s">
        <v>539</v>
      </c>
      <c r="O38" s="11" t="str">
        <f aca="false">IF(E38,H38-E38,"")</f>
        <v/>
      </c>
    </row>
    <row r="39" customFormat="false" ht="12.75" hidden="true" customHeight="false" outlineLevel="0" collapsed="false">
      <c r="A39" s="11" t="s">
        <v>2631</v>
      </c>
      <c r="B39" s="12" t="n">
        <v>7</v>
      </c>
      <c r="C39" s="11" t="s">
        <v>80</v>
      </c>
      <c r="D39" s="11" t="s">
        <v>2640</v>
      </c>
      <c r="F39" s="14" t="s">
        <v>275</v>
      </c>
      <c r="G39" s="14" t="s">
        <v>71</v>
      </c>
      <c r="H39" s="14" t="s">
        <v>515</v>
      </c>
      <c r="M39" s="24" t="s">
        <v>539</v>
      </c>
      <c r="O39" s="11" t="str">
        <f aca="false">IF(E39,H39-E39,"")</f>
        <v/>
      </c>
    </row>
    <row r="40" customFormat="false" ht="12.75" hidden="true" customHeight="false" outlineLevel="0" collapsed="false">
      <c r="A40" s="11" t="s">
        <v>2631</v>
      </c>
      <c r="B40" s="12" t="n">
        <v>10</v>
      </c>
      <c r="C40" s="11" t="s">
        <v>517</v>
      </c>
      <c r="D40" s="11" t="s">
        <v>518</v>
      </c>
      <c r="F40" s="14" t="s">
        <v>117</v>
      </c>
      <c r="G40" s="14" t="s">
        <v>48</v>
      </c>
      <c r="H40" s="14" t="s">
        <v>515</v>
      </c>
      <c r="M40" s="24" t="s">
        <v>539</v>
      </c>
      <c r="O40" s="11" t="str">
        <f aca="false">IF(E40,H40-E40,"")</f>
        <v/>
      </c>
    </row>
    <row r="41" customFormat="false" ht="12.75" hidden="true" customHeight="false" outlineLevel="0" collapsed="false">
      <c r="A41" s="11" t="s">
        <v>2631</v>
      </c>
      <c r="B41" s="12" t="n">
        <v>16</v>
      </c>
      <c r="C41" s="11" t="s">
        <v>137</v>
      </c>
      <c r="D41" s="11" t="s">
        <v>328</v>
      </c>
      <c r="F41" s="14" t="s">
        <v>133</v>
      </c>
      <c r="G41" s="14" t="s">
        <v>48</v>
      </c>
      <c r="H41" s="14" t="s">
        <v>515</v>
      </c>
      <c r="M41" s="24" t="s">
        <v>539</v>
      </c>
      <c r="O41" s="11" t="str">
        <f aca="false">IF(E41,H41-E41,"")</f>
        <v/>
      </c>
    </row>
    <row r="42" customFormat="false" ht="12.75" hidden="true" customHeight="false" outlineLevel="0" collapsed="false">
      <c r="A42" s="11" t="s">
        <v>2631</v>
      </c>
      <c r="B42" s="12" t="n">
        <v>17</v>
      </c>
      <c r="C42" s="11" t="s">
        <v>106</v>
      </c>
      <c r="D42" s="11" t="s">
        <v>2641</v>
      </c>
      <c r="F42" s="14" t="s">
        <v>190</v>
      </c>
      <c r="G42" s="14" t="s">
        <v>48</v>
      </c>
      <c r="H42" s="14" t="s">
        <v>515</v>
      </c>
      <c r="M42" s="24" t="s">
        <v>539</v>
      </c>
      <c r="O42" s="11" t="str">
        <f aca="false">IF(E42,H42-E42,"")</f>
        <v/>
      </c>
    </row>
    <row r="43" customFormat="false" ht="12.75" hidden="true" customHeight="false" outlineLevel="0" collapsed="false">
      <c r="A43" s="11" t="s">
        <v>2631</v>
      </c>
      <c r="B43" s="12" t="n">
        <v>19</v>
      </c>
      <c r="C43" s="11" t="s">
        <v>2642</v>
      </c>
      <c r="D43" s="11" t="s">
        <v>2643</v>
      </c>
      <c r="F43" s="14" t="s">
        <v>109</v>
      </c>
      <c r="G43" s="14" t="s">
        <v>48</v>
      </c>
      <c r="H43" s="14" t="s">
        <v>515</v>
      </c>
      <c r="M43" s="24" t="s">
        <v>539</v>
      </c>
      <c r="O43" s="11" t="str">
        <f aca="false">IF(E43,H43-E43,"")</f>
        <v/>
      </c>
    </row>
    <row r="44" customFormat="false" ht="12.75" hidden="true" customHeight="false" outlineLevel="0" collapsed="false">
      <c r="A44" s="11" t="s">
        <v>2631</v>
      </c>
      <c r="B44" s="12" t="n">
        <v>23</v>
      </c>
      <c r="C44" s="11" t="s">
        <v>294</v>
      </c>
      <c r="D44" s="11" t="s">
        <v>2644</v>
      </c>
      <c r="F44" s="14" t="s">
        <v>35</v>
      </c>
      <c r="G44" s="14" t="s">
        <v>28</v>
      </c>
      <c r="H44" s="14" t="s">
        <v>515</v>
      </c>
      <c r="M44" s="24" t="s">
        <v>539</v>
      </c>
      <c r="O44" s="11" t="str">
        <f aca="false">IF(E44,H44-E44,"")</f>
        <v/>
      </c>
    </row>
    <row r="45" customFormat="false" ht="12.75" hidden="true" customHeight="false" outlineLevel="0" collapsed="false">
      <c r="A45" s="11" t="s">
        <v>2631</v>
      </c>
      <c r="B45" s="12" t="n">
        <v>26</v>
      </c>
      <c r="C45" s="11" t="s">
        <v>164</v>
      </c>
      <c r="D45" s="11" t="s">
        <v>63</v>
      </c>
      <c r="F45" s="14" t="s">
        <v>190</v>
      </c>
      <c r="G45" s="14" t="s">
        <v>28</v>
      </c>
      <c r="H45" s="14" t="s">
        <v>515</v>
      </c>
      <c r="M45" s="24" t="s">
        <v>539</v>
      </c>
      <c r="O45" s="11" t="str">
        <f aca="false">IF(E45,H45-E45,"")</f>
        <v/>
      </c>
    </row>
    <row r="46" customFormat="false" ht="12.75" hidden="true" customHeight="false" outlineLevel="0" collapsed="false">
      <c r="A46" s="11" t="s">
        <v>2631</v>
      </c>
      <c r="B46" s="12" t="n">
        <v>28</v>
      </c>
      <c r="C46" s="11" t="s">
        <v>81</v>
      </c>
      <c r="D46" s="11" t="s">
        <v>50</v>
      </c>
      <c r="F46" s="14" t="s">
        <v>101</v>
      </c>
      <c r="G46" s="14" t="s">
        <v>28</v>
      </c>
      <c r="H46" s="14" t="s">
        <v>515</v>
      </c>
      <c r="M46" s="24" t="s">
        <v>539</v>
      </c>
      <c r="O46" s="11" t="str">
        <f aca="false">IF(E46,H46-E46,"")</f>
        <v/>
      </c>
    </row>
    <row r="47" customFormat="false" ht="12.75" hidden="false" customHeight="false" outlineLevel="0" collapsed="false">
      <c r="A47" s="11" t="s">
        <v>2631</v>
      </c>
      <c r="B47" s="12" t="n">
        <v>31</v>
      </c>
      <c r="C47" s="11" t="s">
        <v>479</v>
      </c>
      <c r="D47" s="11" t="s">
        <v>158</v>
      </c>
      <c r="F47" s="14" t="s">
        <v>65</v>
      </c>
      <c r="G47" s="14" t="s">
        <v>28</v>
      </c>
      <c r="H47" s="14" t="s">
        <v>515</v>
      </c>
      <c r="M47" s="24" t="s">
        <v>539</v>
      </c>
      <c r="O47" s="11" t="str">
        <f aca="false">IF(E47,H47-E47,"")</f>
        <v/>
      </c>
    </row>
    <row r="48" customFormat="false" ht="12.75" hidden="true" customHeight="false" outlineLevel="0" collapsed="false">
      <c r="A48" s="11" t="s">
        <v>2631</v>
      </c>
      <c r="B48" s="12" t="n">
        <v>34</v>
      </c>
      <c r="C48" s="11" t="s">
        <v>77</v>
      </c>
      <c r="D48" s="11" t="s">
        <v>528</v>
      </c>
      <c r="F48" s="14" t="s">
        <v>116</v>
      </c>
      <c r="G48" s="14" t="s">
        <v>108</v>
      </c>
      <c r="H48" s="14" t="s">
        <v>515</v>
      </c>
      <c r="M48" s="24" t="s">
        <v>539</v>
      </c>
      <c r="O48" s="11" t="str">
        <f aca="false">IF(E48,H48-E48,"")</f>
        <v/>
      </c>
    </row>
    <row r="49" customFormat="false" ht="12.75" hidden="true" customHeight="false" outlineLevel="0" collapsed="false">
      <c r="A49" s="11" t="s">
        <v>2631</v>
      </c>
      <c r="B49" s="12" t="n">
        <v>36</v>
      </c>
      <c r="C49" s="11" t="s">
        <v>204</v>
      </c>
      <c r="D49" s="11" t="s">
        <v>2645</v>
      </c>
      <c r="F49" s="14" t="s">
        <v>70</v>
      </c>
      <c r="G49" s="14" t="s">
        <v>48</v>
      </c>
      <c r="H49" s="14" t="s">
        <v>515</v>
      </c>
      <c r="M49" s="24" t="s">
        <v>539</v>
      </c>
      <c r="O49" s="11" t="str">
        <f aca="false">IF(E49,H49-E49,"")</f>
        <v/>
      </c>
    </row>
    <row r="50" customFormat="false" ht="12.75" hidden="true" customHeight="false" outlineLevel="0" collapsed="false">
      <c r="A50" s="11" t="s">
        <v>2631</v>
      </c>
      <c r="B50" s="12" t="n">
        <v>37</v>
      </c>
      <c r="C50" s="11" t="s">
        <v>204</v>
      </c>
      <c r="D50" s="11" t="s">
        <v>26</v>
      </c>
      <c r="F50" s="14" t="s">
        <v>101</v>
      </c>
      <c r="G50" s="14" t="s">
        <v>108</v>
      </c>
      <c r="H50" s="14" t="s">
        <v>515</v>
      </c>
      <c r="M50" s="24" t="s">
        <v>539</v>
      </c>
      <c r="O50" s="11" t="str">
        <f aca="false">IF(E50,H50-E50,"")</f>
        <v/>
      </c>
    </row>
    <row r="51" customFormat="false" ht="12.75" hidden="true" customHeight="false" outlineLevel="0" collapsed="false">
      <c r="A51" s="11" t="s">
        <v>2631</v>
      </c>
      <c r="B51" s="12" t="n">
        <v>38</v>
      </c>
      <c r="C51" s="11" t="s">
        <v>529</v>
      </c>
      <c r="D51" s="11" t="s">
        <v>56</v>
      </c>
      <c r="F51" s="14" t="s">
        <v>146</v>
      </c>
      <c r="G51" s="14" t="s">
        <v>108</v>
      </c>
      <c r="H51" s="14" t="s">
        <v>515</v>
      </c>
      <c r="M51" s="24" t="s">
        <v>539</v>
      </c>
      <c r="O51" s="11" t="str">
        <f aca="false">IF(E51,H51-E51,"")</f>
        <v/>
      </c>
    </row>
    <row r="52" customFormat="false" ht="12.75" hidden="true" customHeight="false" outlineLevel="0" collapsed="false">
      <c r="A52" s="11" t="s">
        <v>2631</v>
      </c>
      <c r="B52" s="12" t="n">
        <v>46</v>
      </c>
      <c r="C52" s="11" t="s">
        <v>42</v>
      </c>
      <c r="D52" s="11" t="s">
        <v>119</v>
      </c>
      <c r="F52" s="14" t="s">
        <v>105</v>
      </c>
      <c r="G52" s="14" t="s">
        <v>117</v>
      </c>
      <c r="H52" s="14" t="s">
        <v>515</v>
      </c>
      <c r="M52" s="24" t="s">
        <v>539</v>
      </c>
      <c r="O52" s="11" t="str">
        <f aca="false">IF(E52,H52-E52,"")</f>
        <v/>
      </c>
    </row>
    <row r="53" customFormat="false" ht="12.75" hidden="true" customHeight="false" outlineLevel="0" collapsed="false">
      <c r="A53" s="11" t="s">
        <v>2631</v>
      </c>
      <c r="B53" s="12" t="n">
        <v>53</v>
      </c>
      <c r="C53" s="11" t="s">
        <v>329</v>
      </c>
      <c r="D53" s="11" t="s">
        <v>212</v>
      </c>
      <c r="F53" s="14" t="s">
        <v>28</v>
      </c>
      <c r="G53" s="14" t="s">
        <v>112</v>
      </c>
      <c r="H53" s="14" t="s">
        <v>515</v>
      </c>
      <c r="M53" s="24" t="s">
        <v>539</v>
      </c>
      <c r="O53" s="11" t="str">
        <f aca="false">IF(E53,H53-E53,"")</f>
        <v/>
      </c>
    </row>
    <row r="54" customFormat="false" ht="12.75" hidden="true" customHeight="false" outlineLevel="0" collapsed="false">
      <c r="A54" s="11" t="s">
        <v>2631</v>
      </c>
      <c r="B54" s="12" t="n">
        <v>54</v>
      </c>
      <c r="C54" s="11" t="s">
        <v>470</v>
      </c>
      <c r="D54" s="11" t="s">
        <v>2646</v>
      </c>
      <c r="F54" s="14" t="s">
        <v>108</v>
      </c>
      <c r="G54" s="14" t="s">
        <v>112</v>
      </c>
      <c r="H54" s="14" t="s">
        <v>515</v>
      </c>
      <c r="M54" s="24" t="s">
        <v>539</v>
      </c>
      <c r="O54" s="11" t="str">
        <f aca="false">IF(E54,H54-E54,"")</f>
        <v/>
      </c>
    </row>
    <row r="55" customFormat="false" ht="12.75" hidden="true" customHeight="false" outlineLevel="0" collapsed="false">
      <c r="A55" s="11" t="s">
        <v>2631</v>
      </c>
      <c r="B55" s="12" t="n">
        <v>55</v>
      </c>
      <c r="C55" s="11" t="s">
        <v>204</v>
      </c>
      <c r="D55" s="11" t="s">
        <v>263</v>
      </c>
      <c r="F55" s="14" t="s">
        <v>108</v>
      </c>
      <c r="G55" s="14" t="s">
        <v>112</v>
      </c>
      <c r="H55" s="14" t="s">
        <v>515</v>
      </c>
      <c r="M55" s="24" t="s">
        <v>539</v>
      </c>
      <c r="O55" s="11" t="str">
        <f aca="false">IF(E55,H55-E55,"")</f>
        <v/>
      </c>
    </row>
    <row r="56" customFormat="false" ht="12.75" hidden="true" customHeight="false" outlineLevel="0" collapsed="false">
      <c r="A56" s="11" t="s">
        <v>2631</v>
      </c>
      <c r="B56" s="12" t="n">
        <v>56</v>
      </c>
      <c r="C56" s="11" t="s">
        <v>266</v>
      </c>
      <c r="D56" s="11" t="s">
        <v>526</v>
      </c>
      <c r="F56" s="14" t="s">
        <v>117</v>
      </c>
      <c r="G56" s="14" t="s">
        <v>112</v>
      </c>
      <c r="H56" s="14" t="s">
        <v>515</v>
      </c>
      <c r="M56" s="24" t="s">
        <v>539</v>
      </c>
      <c r="O56" s="11" t="str">
        <f aca="false">IF(E56,H56-E56,"")</f>
        <v/>
      </c>
    </row>
    <row r="57" customFormat="false" ht="12.75" hidden="true" customHeight="false" outlineLevel="0" collapsed="false">
      <c r="A57" s="11" t="s">
        <v>2631</v>
      </c>
      <c r="B57" s="12" t="n">
        <v>57</v>
      </c>
      <c r="C57" s="11" t="s">
        <v>343</v>
      </c>
      <c r="D57" s="11" t="s">
        <v>212</v>
      </c>
      <c r="F57" s="14" t="s">
        <v>112</v>
      </c>
      <c r="G57" s="14" t="s">
        <v>112</v>
      </c>
      <c r="H57" s="14" t="s">
        <v>515</v>
      </c>
      <c r="M57" s="24" t="s">
        <v>539</v>
      </c>
      <c r="O57" s="11" t="str">
        <f aca="false">IF(E57,H57-E57,"")</f>
        <v/>
      </c>
    </row>
    <row r="58" customFormat="false" ht="12.75" hidden="true" customHeight="false" outlineLevel="0" collapsed="false">
      <c r="A58" s="11" t="s">
        <v>2631</v>
      </c>
      <c r="B58" s="12" t="n">
        <v>59</v>
      </c>
      <c r="C58" s="11" t="s">
        <v>73</v>
      </c>
      <c r="D58" s="11" t="s">
        <v>63</v>
      </c>
      <c r="F58" s="14" t="s">
        <v>190</v>
      </c>
      <c r="G58" s="14" t="s">
        <v>112</v>
      </c>
      <c r="H58" s="14" t="s">
        <v>515</v>
      </c>
      <c r="M58" s="24" t="s">
        <v>539</v>
      </c>
      <c r="O58" s="11" t="str">
        <f aca="false">IF(E58,H58-E58,"")</f>
        <v/>
      </c>
    </row>
    <row r="59" customFormat="false" ht="12.75" hidden="true" customHeight="false" outlineLevel="0" collapsed="false">
      <c r="A59" s="11" t="s">
        <v>2631</v>
      </c>
      <c r="B59" s="12" t="n">
        <v>60</v>
      </c>
      <c r="C59" s="11" t="s">
        <v>563</v>
      </c>
      <c r="D59" s="11" t="s">
        <v>322</v>
      </c>
      <c r="F59" s="14" t="s">
        <v>79</v>
      </c>
      <c r="G59" s="14" t="s">
        <v>112</v>
      </c>
      <c r="H59" s="14" t="s">
        <v>515</v>
      </c>
      <c r="M59" s="24" t="s">
        <v>539</v>
      </c>
      <c r="O59" s="11" t="str">
        <f aca="false">IF(E59,H59-E59,"")</f>
        <v/>
      </c>
    </row>
    <row r="60" customFormat="false" ht="12.75" hidden="true" customHeight="false" outlineLevel="0" collapsed="false">
      <c r="A60" s="11" t="s">
        <v>2631</v>
      </c>
      <c r="B60" s="12" t="n">
        <v>61</v>
      </c>
      <c r="C60" s="11" t="s">
        <v>538</v>
      </c>
      <c r="D60" s="11" t="s">
        <v>278</v>
      </c>
      <c r="F60" s="14" t="s">
        <v>133</v>
      </c>
      <c r="G60" s="14" t="s">
        <v>36</v>
      </c>
      <c r="H60" s="14" t="s">
        <v>515</v>
      </c>
      <c r="M60" s="24" t="s">
        <v>539</v>
      </c>
      <c r="O60" s="11" t="str">
        <f aca="false">IF(E60,H60-E60,"")</f>
        <v/>
      </c>
    </row>
    <row r="61" customFormat="false" ht="12.75" hidden="true" customHeight="false" outlineLevel="0" collapsed="false">
      <c r="A61" s="11" t="s">
        <v>2631</v>
      </c>
      <c r="B61" s="12" t="n">
        <v>63</v>
      </c>
      <c r="C61" s="11" t="s">
        <v>147</v>
      </c>
      <c r="D61" s="11" t="s">
        <v>74</v>
      </c>
      <c r="F61" s="14" t="s">
        <v>101</v>
      </c>
      <c r="G61" s="14" t="s">
        <v>44</v>
      </c>
      <c r="H61" s="14" t="s">
        <v>515</v>
      </c>
      <c r="M61" s="24" t="s">
        <v>539</v>
      </c>
      <c r="O61" s="11" t="str">
        <f aca="false">IF(E61,H61-E61,"")</f>
        <v/>
      </c>
    </row>
    <row r="62" customFormat="false" ht="12.75" hidden="true" customHeight="false" outlineLevel="0" collapsed="false">
      <c r="A62" s="11" t="s">
        <v>2631</v>
      </c>
      <c r="B62" s="12" t="n">
        <v>65</v>
      </c>
      <c r="C62" s="11" t="s">
        <v>655</v>
      </c>
      <c r="D62" s="11" t="s">
        <v>119</v>
      </c>
      <c r="F62" s="14" t="s">
        <v>76</v>
      </c>
      <c r="G62" s="14" t="s">
        <v>112</v>
      </c>
      <c r="H62" s="14" t="s">
        <v>515</v>
      </c>
      <c r="M62" s="24" t="s">
        <v>539</v>
      </c>
      <c r="O62" s="11" t="str">
        <f aca="false">IF(E62,H62-E62,"")</f>
        <v/>
      </c>
    </row>
    <row r="63" customFormat="false" ht="12.75" hidden="true" customHeight="false" outlineLevel="0" collapsed="false">
      <c r="A63" s="11" t="s">
        <v>2631</v>
      </c>
      <c r="B63" s="12" t="n">
        <v>66</v>
      </c>
      <c r="C63" s="11" t="s">
        <v>550</v>
      </c>
      <c r="D63" s="11" t="s">
        <v>259</v>
      </c>
      <c r="F63" s="14" t="s">
        <v>89</v>
      </c>
      <c r="G63" s="14" t="s">
        <v>112</v>
      </c>
      <c r="H63" s="14" t="s">
        <v>515</v>
      </c>
      <c r="M63" s="24" t="s">
        <v>539</v>
      </c>
      <c r="O63" s="11" t="str">
        <f aca="false">IF(E63,H63-E63,"")</f>
        <v/>
      </c>
    </row>
    <row r="64" customFormat="false" ht="12.75" hidden="true" customHeight="false" outlineLevel="0" collapsed="false">
      <c r="A64" s="11" t="s">
        <v>2631</v>
      </c>
      <c r="B64" s="12" t="n">
        <v>72</v>
      </c>
      <c r="C64" s="11" t="s">
        <v>242</v>
      </c>
      <c r="D64" s="11" t="s">
        <v>244</v>
      </c>
      <c r="F64" s="14" t="s">
        <v>89</v>
      </c>
      <c r="G64" s="14" t="s">
        <v>36</v>
      </c>
      <c r="H64" s="14" t="s">
        <v>515</v>
      </c>
      <c r="M64" s="24" t="s">
        <v>539</v>
      </c>
      <c r="O64" s="11" t="str">
        <f aca="false">IF(E64,H64-E64,"")</f>
        <v/>
      </c>
    </row>
    <row r="65" customFormat="false" ht="12.75" hidden="true" customHeight="false" outlineLevel="0" collapsed="false">
      <c r="A65" s="11" t="s">
        <v>2631</v>
      </c>
      <c r="B65" s="12" t="n">
        <v>75</v>
      </c>
      <c r="C65" s="11" t="s">
        <v>125</v>
      </c>
      <c r="D65" s="11" t="s">
        <v>158</v>
      </c>
      <c r="F65" s="14" t="s">
        <v>71</v>
      </c>
      <c r="G65" s="14" t="s">
        <v>35</v>
      </c>
      <c r="H65" s="14" t="s">
        <v>515</v>
      </c>
      <c r="M65" s="24" t="s">
        <v>539</v>
      </c>
      <c r="O65" s="11" t="str">
        <f aca="false">IF(E65,H65-E65,"")</f>
        <v/>
      </c>
    </row>
    <row r="66" customFormat="false" ht="12.75" hidden="false" customHeight="false" outlineLevel="0" collapsed="false">
      <c r="A66" s="11" t="s">
        <v>2631</v>
      </c>
      <c r="B66" s="12" t="n">
        <v>88</v>
      </c>
      <c r="C66" s="11" t="s">
        <v>479</v>
      </c>
      <c r="D66" s="11" t="s">
        <v>158</v>
      </c>
      <c r="F66" s="14" t="s">
        <v>48</v>
      </c>
      <c r="G66" s="14" t="s">
        <v>133</v>
      </c>
      <c r="H66" s="14" t="s">
        <v>515</v>
      </c>
      <c r="M66" s="24" t="s">
        <v>539</v>
      </c>
      <c r="O66" s="11" t="str">
        <f aca="false">IF(E66,H66-E66,"")</f>
        <v/>
      </c>
    </row>
    <row r="67" customFormat="false" ht="12.75" hidden="true" customHeight="false" outlineLevel="0" collapsed="false">
      <c r="A67" s="11" t="s">
        <v>2631</v>
      </c>
      <c r="B67" s="12" t="n">
        <v>89</v>
      </c>
      <c r="C67" s="11" t="s">
        <v>73</v>
      </c>
      <c r="D67" s="11" t="s">
        <v>121</v>
      </c>
      <c r="F67" s="14" t="s">
        <v>269</v>
      </c>
      <c r="G67" s="14" t="s">
        <v>35</v>
      </c>
      <c r="H67" s="14" t="s">
        <v>515</v>
      </c>
      <c r="M67" s="24" t="s">
        <v>539</v>
      </c>
      <c r="O67" s="11" t="str">
        <f aca="false">IF(E67,H67-E67,"")</f>
        <v/>
      </c>
    </row>
    <row r="68" customFormat="false" ht="12.75" hidden="true" customHeight="false" outlineLevel="0" collapsed="false">
      <c r="A68" s="11" t="s">
        <v>2631</v>
      </c>
      <c r="B68" s="12" t="n">
        <v>89</v>
      </c>
      <c r="C68" s="11" t="s">
        <v>2647</v>
      </c>
      <c r="D68" s="11" t="s">
        <v>211</v>
      </c>
      <c r="F68" s="14" t="s">
        <v>36</v>
      </c>
      <c r="G68" s="14" t="s">
        <v>133</v>
      </c>
      <c r="H68" s="14" t="s">
        <v>515</v>
      </c>
      <c r="M68" s="24" t="s">
        <v>539</v>
      </c>
      <c r="O68" s="11" t="str">
        <f aca="false">IF(E68,H68-E68,"")</f>
        <v/>
      </c>
    </row>
    <row r="69" customFormat="false" ht="12.75" hidden="true" customHeight="false" outlineLevel="0" collapsed="false">
      <c r="A69" s="11" t="s">
        <v>2631</v>
      </c>
      <c r="B69" s="12" t="n">
        <v>93</v>
      </c>
      <c r="C69" s="11" t="s">
        <v>191</v>
      </c>
      <c r="D69" s="11" t="s">
        <v>299</v>
      </c>
      <c r="F69" s="14" t="s">
        <v>101</v>
      </c>
      <c r="G69" s="14" t="s">
        <v>133</v>
      </c>
      <c r="H69" s="14" t="s">
        <v>515</v>
      </c>
      <c r="M69" s="24" t="s">
        <v>539</v>
      </c>
      <c r="O69" s="11" t="str">
        <f aca="false">IF(E69,H69-E69,"")</f>
        <v/>
      </c>
    </row>
    <row r="70" customFormat="false" ht="12.75" hidden="true" customHeight="false" outlineLevel="0" collapsed="false">
      <c r="A70" s="11" t="s">
        <v>2631</v>
      </c>
      <c r="B70" s="12" t="n">
        <v>94</v>
      </c>
      <c r="C70" s="11" t="s">
        <v>378</v>
      </c>
      <c r="D70" s="11" t="s">
        <v>257</v>
      </c>
      <c r="F70" s="14" t="s">
        <v>185</v>
      </c>
      <c r="G70" s="14" t="s">
        <v>133</v>
      </c>
      <c r="H70" s="14" t="s">
        <v>515</v>
      </c>
      <c r="M70" s="24" t="s">
        <v>539</v>
      </c>
      <c r="O70" s="11" t="str">
        <f aca="false">IF(E70,H70-E70,"")</f>
        <v/>
      </c>
    </row>
    <row r="71" customFormat="false" ht="12.75" hidden="true" customHeight="false" outlineLevel="0" collapsed="false">
      <c r="A71" s="11" t="s">
        <v>2631</v>
      </c>
      <c r="B71" s="12" t="n">
        <v>96</v>
      </c>
      <c r="C71" s="11" t="s">
        <v>552</v>
      </c>
      <c r="D71" s="11" t="s">
        <v>119</v>
      </c>
      <c r="F71" s="14" t="s">
        <v>105</v>
      </c>
      <c r="G71" s="14" t="s">
        <v>112</v>
      </c>
      <c r="H71" s="14" t="s">
        <v>515</v>
      </c>
      <c r="M71" s="24" t="s">
        <v>539</v>
      </c>
      <c r="O71" s="11" t="str">
        <f aca="false">IF(E71,H71-E71,"")</f>
        <v/>
      </c>
    </row>
    <row r="72" customFormat="false" ht="12.75" hidden="true" customHeight="false" outlineLevel="0" collapsed="false">
      <c r="A72" s="11" t="s">
        <v>2631</v>
      </c>
      <c r="B72" s="12" t="n">
        <v>96</v>
      </c>
      <c r="C72" s="11" t="s">
        <v>995</v>
      </c>
      <c r="D72" s="11" t="s">
        <v>322</v>
      </c>
      <c r="F72" s="14" t="s">
        <v>146</v>
      </c>
      <c r="G72" s="14" t="s">
        <v>133</v>
      </c>
      <c r="H72" s="14" t="s">
        <v>515</v>
      </c>
      <c r="M72" s="24" t="s">
        <v>539</v>
      </c>
      <c r="O72" s="11" t="str">
        <f aca="false">IF(E72,H72-E72,"")</f>
        <v/>
      </c>
    </row>
    <row r="73" customFormat="false" ht="12.75" hidden="true" customHeight="false" outlineLevel="0" collapsed="false">
      <c r="A73" s="11" t="s">
        <v>2631</v>
      </c>
      <c r="B73" s="12" t="n">
        <v>97</v>
      </c>
      <c r="C73" s="11" t="s">
        <v>258</v>
      </c>
      <c r="D73" s="11" t="s">
        <v>2317</v>
      </c>
      <c r="F73" s="14" t="s">
        <v>36</v>
      </c>
      <c r="G73" s="14" t="s">
        <v>41</v>
      </c>
      <c r="H73" s="14" t="s">
        <v>515</v>
      </c>
      <c r="M73" s="24" t="s">
        <v>539</v>
      </c>
      <c r="O73" s="11" t="str">
        <f aca="false">IF(E73,H73-E73,"")</f>
        <v/>
      </c>
    </row>
    <row r="74" customFormat="false" ht="12.75" hidden="true" customHeight="false" outlineLevel="0" collapsed="false">
      <c r="A74" s="11" t="s">
        <v>2631</v>
      </c>
      <c r="B74" s="12" t="n">
        <v>98</v>
      </c>
      <c r="C74" s="11" t="s">
        <v>334</v>
      </c>
      <c r="D74" s="11" t="s">
        <v>257</v>
      </c>
      <c r="F74" s="14" t="s">
        <v>112</v>
      </c>
      <c r="G74" s="14" t="s">
        <v>41</v>
      </c>
      <c r="H74" s="14" t="s">
        <v>515</v>
      </c>
      <c r="M74" s="24" t="s">
        <v>539</v>
      </c>
      <c r="O74" s="11" t="str">
        <f aca="false">IF(E74,H74-E74,"")</f>
        <v/>
      </c>
    </row>
    <row r="75" customFormat="false" ht="12.75" hidden="true" customHeight="false" outlineLevel="0" collapsed="false">
      <c r="A75" s="11" t="s">
        <v>2631</v>
      </c>
      <c r="B75" s="12" t="n">
        <v>99</v>
      </c>
      <c r="C75" s="11" t="s">
        <v>338</v>
      </c>
      <c r="D75" s="11" t="s">
        <v>322</v>
      </c>
      <c r="F75" s="14" t="s">
        <v>28</v>
      </c>
      <c r="G75" s="14" t="s">
        <v>41</v>
      </c>
      <c r="H75" s="14" t="s">
        <v>515</v>
      </c>
      <c r="M75" s="24" t="s">
        <v>539</v>
      </c>
      <c r="O75" s="11" t="str">
        <f aca="false">IF(E75,H75-E75,"")</f>
        <v/>
      </c>
    </row>
    <row r="76" customFormat="false" ht="12.75" hidden="true" customHeight="false" outlineLevel="0" collapsed="false">
      <c r="A76" s="11" t="s">
        <v>2631</v>
      </c>
      <c r="B76" s="12" t="n">
        <v>100</v>
      </c>
      <c r="C76" s="11" t="s">
        <v>80</v>
      </c>
      <c r="D76" s="11" t="s">
        <v>322</v>
      </c>
      <c r="F76" s="14" t="s">
        <v>70</v>
      </c>
      <c r="G76" s="14" t="s">
        <v>41</v>
      </c>
      <c r="H76" s="14" t="s">
        <v>515</v>
      </c>
      <c r="M76" s="24" t="s">
        <v>539</v>
      </c>
      <c r="O76" s="11" t="str">
        <f aca="false">IF(E76,H76-E76,"")</f>
        <v/>
      </c>
    </row>
    <row r="77" customFormat="false" ht="12.75" hidden="true" customHeight="false" outlineLevel="0" collapsed="false">
      <c r="A77" s="11" t="s">
        <v>2631</v>
      </c>
      <c r="B77" s="12" t="n">
        <v>101</v>
      </c>
      <c r="C77" s="11" t="s">
        <v>268</v>
      </c>
      <c r="D77" s="11" t="s">
        <v>278</v>
      </c>
      <c r="F77" s="14" t="s">
        <v>105</v>
      </c>
      <c r="G77" s="14" t="s">
        <v>41</v>
      </c>
      <c r="H77" s="14" t="s">
        <v>515</v>
      </c>
      <c r="M77" s="24" t="s">
        <v>539</v>
      </c>
      <c r="O77" s="11" t="str">
        <f aca="false">IF(E77,H77-E77,"")</f>
        <v/>
      </c>
    </row>
    <row r="78" customFormat="false" ht="12.75" hidden="false" customHeight="false" outlineLevel="0" collapsed="false">
      <c r="A78" s="11" t="s">
        <v>2631</v>
      </c>
      <c r="B78" s="12" t="n">
        <v>107</v>
      </c>
      <c r="C78" s="11" t="s">
        <v>479</v>
      </c>
      <c r="D78" s="11" t="s">
        <v>224</v>
      </c>
      <c r="F78" s="14" t="s">
        <v>28</v>
      </c>
      <c r="G78" s="14" t="s">
        <v>44</v>
      </c>
      <c r="H78" s="14" t="s">
        <v>515</v>
      </c>
      <c r="M78" s="24" t="s">
        <v>539</v>
      </c>
      <c r="O78" s="11" t="str">
        <f aca="false">IF(E78,H78-E78,"")</f>
        <v/>
      </c>
    </row>
    <row r="79" customFormat="false" ht="12.75" hidden="true" customHeight="false" outlineLevel="0" collapsed="false">
      <c r="A79" s="11" t="s">
        <v>2631</v>
      </c>
      <c r="B79" s="12" t="n">
        <v>117</v>
      </c>
      <c r="C79" s="11" t="s">
        <v>98</v>
      </c>
      <c r="D79" s="11" t="s">
        <v>322</v>
      </c>
      <c r="F79" s="14" t="s">
        <v>79</v>
      </c>
      <c r="G79" s="14" t="s">
        <v>44</v>
      </c>
      <c r="H79" s="14" t="s">
        <v>515</v>
      </c>
      <c r="M79" s="24" t="s">
        <v>539</v>
      </c>
      <c r="O79" s="11" t="str">
        <f aca="false">IF(E79,H79-E79,"")</f>
        <v/>
      </c>
    </row>
    <row r="80" customFormat="false" ht="12.75" hidden="true" customHeight="false" outlineLevel="0" collapsed="false">
      <c r="A80" s="11" t="s">
        <v>2631</v>
      </c>
      <c r="B80" s="12" t="n">
        <v>118</v>
      </c>
      <c r="C80" s="11" t="s">
        <v>248</v>
      </c>
      <c r="D80" s="11" t="s">
        <v>560</v>
      </c>
      <c r="F80" s="14" t="s">
        <v>101</v>
      </c>
      <c r="G80" s="14" t="s">
        <v>44</v>
      </c>
      <c r="H80" s="14" t="s">
        <v>515</v>
      </c>
      <c r="M80" s="24" t="s">
        <v>539</v>
      </c>
      <c r="O80" s="11" t="str">
        <f aca="false">IF(E80,H80-E80,"")</f>
        <v/>
      </c>
    </row>
    <row r="81" customFormat="false" ht="12.75" hidden="true" customHeight="false" outlineLevel="0" collapsed="false">
      <c r="A81" s="11" t="s">
        <v>2631</v>
      </c>
      <c r="B81" s="12" t="n">
        <v>119</v>
      </c>
      <c r="C81" s="11" t="s">
        <v>113</v>
      </c>
      <c r="D81" s="11" t="s">
        <v>322</v>
      </c>
      <c r="F81" s="14" t="s">
        <v>28</v>
      </c>
      <c r="G81" s="14" t="s">
        <v>44</v>
      </c>
      <c r="H81" s="14" t="s">
        <v>515</v>
      </c>
      <c r="M81" s="24" t="s">
        <v>539</v>
      </c>
      <c r="O81" s="11" t="str">
        <f aca="false">IF(E81,H81-E81,"")</f>
        <v/>
      </c>
    </row>
    <row r="82" customFormat="false" ht="12.75" hidden="false" customHeight="false" outlineLevel="0" collapsed="false">
      <c r="A82" s="11" t="s">
        <v>2631</v>
      </c>
      <c r="B82" s="12" t="n">
        <v>123</v>
      </c>
      <c r="C82" s="11" t="s">
        <v>479</v>
      </c>
      <c r="D82" s="11" t="s">
        <v>322</v>
      </c>
      <c r="F82" s="14" t="s">
        <v>275</v>
      </c>
      <c r="G82" s="14" t="s">
        <v>41</v>
      </c>
      <c r="H82" s="14" t="s">
        <v>515</v>
      </c>
      <c r="M82" s="24" t="s">
        <v>539</v>
      </c>
      <c r="O82" s="11" t="str">
        <f aca="false">IF(E82,H82-E82,"")</f>
        <v/>
      </c>
    </row>
    <row r="83" customFormat="false" ht="12.75" hidden="true" customHeight="false" outlineLevel="0" collapsed="false">
      <c r="A83" s="11" t="s">
        <v>2631</v>
      </c>
      <c r="B83" s="12" t="n">
        <v>124</v>
      </c>
      <c r="C83" s="11" t="s">
        <v>55</v>
      </c>
      <c r="D83" s="11" t="s">
        <v>2648</v>
      </c>
      <c r="F83" s="14" t="s">
        <v>117</v>
      </c>
      <c r="G83" s="14" t="s">
        <v>23</v>
      </c>
      <c r="H83" s="14" t="s">
        <v>515</v>
      </c>
      <c r="M83" s="24" t="s">
        <v>539</v>
      </c>
      <c r="O83" s="11" t="str">
        <f aca="false">IF(E83,H83-E83,"")</f>
        <v/>
      </c>
    </row>
    <row r="84" customFormat="false" ht="12.75" hidden="true" customHeight="false" outlineLevel="0" collapsed="false">
      <c r="A84" s="11" t="s">
        <v>2631</v>
      </c>
      <c r="B84" s="12" t="n">
        <v>125</v>
      </c>
      <c r="C84" s="11" t="s">
        <v>204</v>
      </c>
      <c r="D84" s="11" t="s">
        <v>158</v>
      </c>
      <c r="F84" s="14" t="s">
        <v>112</v>
      </c>
      <c r="G84" s="14" t="s">
        <v>23</v>
      </c>
      <c r="H84" s="14" t="s">
        <v>515</v>
      </c>
      <c r="M84" s="24" t="s">
        <v>539</v>
      </c>
      <c r="O84" s="11" t="str">
        <f aca="false">IF(E84,H84-E84,"")</f>
        <v/>
      </c>
    </row>
    <row r="85" customFormat="false" ht="12.75" hidden="true" customHeight="false" outlineLevel="0" collapsed="false">
      <c r="A85" s="11" t="s">
        <v>2631</v>
      </c>
      <c r="B85" s="12" t="n">
        <v>126</v>
      </c>
      <c r="C85" s="11" t="s">
        <v>181</v>
      </c>
      <c r="D85" s="11" t="s">
        <v>322</v>
      </c>
      <c r="F85" s="14" t="s">
        <v>190</v>
      </c>
      <c r="G85" s="14" t="s">
        <v>23</v>
      </c>
      <c r="H85" s="14" t="s">
        <v>515</v>
      </c>
      <c r="M85" s="24" t="s">
        <v>539</v>
      </c>
      <c r="O85" s="11" t="str">
        <f aca="false">IF(E85,H85-E85,"")</f>
        <v/>
      </c>
    </row>
    <row r="86" customFormat="false" ht="12.75" hidden="true" customHeight="false" outlineLevel="0" collapsed="false">
      <c r="A86" s="11" t="s">
        <v>2631</v>
      </c>
      <c r="B86" s="12" t="n">
        <v>127</v>
      </c>
      <c r="C86" s="11" t="s">
        <v>92</v>
      </c>
      <c r="D86" s="11" t="s">
        <v>33</v>
      </c>
      <c r="F86" s="14" t="s">
        <v>109</v>
      </c>
      <c r="G86" s="14" t="s">
        <v>23</v>
      </c>
      <c r="H86" s="14" t="s">
        <v>515</v>
      </c>
      <c r="M86" s="24" t="s">
        <v>539</v>
      </c>
      <c r="O86" s="11" t="str">
        <f aca="false">IF(E86,H86-E86,"")</f>
        <v/>
      </c>
    </row>
    <row r="87" customFormat="false" ht="12.75" hidden="true" customHeight="false" outlineLevel="0" collapsed="false">
      <c r="A87" s="11" t="s">
        <v>2631</v>
      </c>
      <c r="B87" s="12" t="n">
        <v>130</v>
      </c>
      <c r="C87" s="11" t="s">
        <v>98</v>
      </c>
      <c r="D87" s="11" t="s">
        <v>278</v>
      </c>
      <c r="F87" s="14" t="s">
        <v>89</v>
      </c>
      <c r="G87" s="14" t="s">
        <v>41</v>
      </c>
      <c r="H87" s="14" t="s">
        <v>515</v>
      </c>
      <c r="M87" s="24" t="s">
        <v>539</v>
      </c>
      <c r="O87" s="11" t="str">
        <f aca="false">IF(E87,H87-E87,"")</f>
        <v/>
      </c>
    </row>
    <row r="88" customFormat="false" ht="12.75" hidden="true" customHeight="false" outlineLevel="0" collapsed="false">
      <c r="A88" s="11" t="s">
        <v>2631</v>
      </c>
      <c r="B88" s="12" t="n">
        <v>131</v>
      </c>
      <c r="C88" s="11" t="s">
        <v>42</v>
      </c>
      <c r="D88" s="11" t="s">
        <v>121</v>
      </c>
      <c r="F88" s="14" t="s">
        <v>140</v>
      </c>
      <c r="G88" s="14" t="s">
        <v>23</v>
      </c>
      <c r="H88" s="14" t="s">
        <v>515</v>
      </c>
      <c r="M88" s="24" t="s">
        <v>539</v>
      </c>
      <c r="O88" s="11" t="str">
        <f aca="false">IF(E88,H88-E88,"")</f>
        <v/>
      </c>
    </row>
    <row r="89" customFormat="false" ht="12.75" hidden="true" customHeight="false" outlineLevel="0" collapsed="false">
      <c r="A89" s="11" t="s">
        <v>2631</v>
      </c>
      <c r="C89" s="11" t="s">
        <v>344</v>
      </c>
      <c r="D89" s="11" t="s">
        <v>322</v>
      </c>
      <c r="F89" s="14" t="s">
        <v>48</v>
      </c>
      <c r="G89" s="14" t="s">
        <v>71</v>
      </c>
      <c r="H89" s="14" t="s">
        <v>568</v>
      </c>
      <c r="M89" s="24" t="s">
        <v>581</v>
      </c>
      <c r="O89" s="11" t="str">
        <f aca="false">IF(E89,H89-E89,"")</f>
        <v/>
      </c>
    </row>
    <row r="90" customFormat="false" ht="12.75" hidden="true" customHeight="false" outlineLevel="0" collapsed="false">
      <c r="A90" s="11" t="s">
        <v>2631</v>
      </c>
      <c r="C90" s="11" t="s">
        <v>538</v>
      </c>
      <c r="D90" s="11" t="s">
        <v>212</v>
      </c>
      <c r="F90" s="14" t="s">
        <v>36</v>
      </c>
      <c r="G90" s="14" t="s">
        <v>71</v>
      </c>
      <c r="H90" s="14" t="s">
        <v>568</v>
      </c>
      <c r="M90" s="24" t="s">
        <v>581</v>
      </c>
      <c r="O90" s="11" t="str">
        <f aca="false">IF(E90,H90-E90,"")</f>
        <v/>
      </c>
    </row>
    <row r="91" customFormat="false" ht="12.75" hidden="true" customHeight="false" outlineLevel="0" collapsed="false">
      <c r="A91" s="11" t="s">
        <v>2631</v>
      </c>
      <c r="C91" s="11" t="s">
        <v>164</v>
      </c>
      <c r="D91" s="11" t="s">
        <v>2354</v>
      </c>
      <c r="F91" s="14" t="s">
        <v>140</v>
      </c>
      <c r="G91" s="14" t="s">
        <v>71</v>
      </c>
      <c r="H91" s="14" t="s">
        <v>568</v>
      </c>
      <c r="M91" s="24" t="s">
        <v>581</v>
      </c>
      <c r="O91" s="11" t="str">
        <f aca="false">IF(E91,H91-E91,"")</f>
        <v/>
      </c>
    </row>
    <row r="92" customFormat="false" ht="12.75" hidden="true" customHeight="false" outlineLevel="0" collapsed="false">
      <c r="A92" s="11" t="s">
        <v>2631</v>
      </c>
      <c r="C92" s="11" t="s">
        <v>42</v>
      </c>
      <c r="D92" s="11" t="s">
        <v>50</v>
      </c>
      <c r="F92" s="14" t="s">
        <v>71</v>
      </c>
      <c r="G92" s="14" t="s">
        <v>48</v>
      </c>
      <c r="H92" s="14" t="s">
        <v>568</v>
      </c>
      <c r="M92" s="24" t="s">
        <v>581</v>
      </c>
      <c r="O92" s="11" t="str">
        <f aca="false">IF(E92,H92-E92,"")</f>
        <v/>
      </c>
    </row>
    <row r="93" customFormat="false" ht="12.75" hidden="false" customHeight="false" outlineLevel="0" collapsed="false">
      <c r="A93" s="11" t="s">
        <v>2631</v>
      </c>
      <c r="C93" s="11" t="s">
        <v>479</v>
      </c>
      <c r="D93" s="11" t="s">
        <v>322</v>
      </c>
      <c r="F93" s="14" t="s">
        <v>28</v>
      </c>
      <c r="G93" s="14" t="s">
        <v>48</v>
      </c>
      <c r="H93" s="14" t="s">
        <v>568</v>
      </c>
      <c r="M93" s="24" t="s">
        <v>581</v>
      </c>
      <c r="O93" s="11" t="str">
        <f aca="false">IF(E93,H93-E93,"")</f>
        <v/>
      </c>
    </row>
    <row r="94" customFormat="false" ht="12.75" hidden="true" customHeight="false" outlineLevel="0" collapsed="false">
      <c r="A94" s="11" t="s">
        <v>2631</v>
      </c>
      <c r="C94" s="11" t="s">
        <v>446</v>
      </c>
      <c r="D94" s="11" t="s">
        <v>2649</v>
      </c>
      <c r="F94" s="14" t="s">
        <v>44</v>
      </c>
      <c r="G94" s="14" t="s">
        <v>48</v>
      </c>
      <c r="H94" s="14" t="s">
        <v>568</v>
      </c>
      <c r="M94" s="24" t="s">
        <v>581</v>
      </c>
      <c r="O94" s="11" t="str">
        <f aca="false">IF(E94,H94-E94,"")</f>
        <v/>
      </c>
    </row>
    <row r="95" customFormat="false" ht="12.75" hidden="true" customHeight="false" outlineLevel="0" collapsed="false">
      <c r="A95" s="11" t="s">
        <v>2631</v>
      </c>
      <c r="C95" s="11" t="s">
        <v>80</v>
      </c>
      <c r="D95" s="11" t="s">
        <v>877</v>
      </c>
      <c r="F95" s="14" t="s">
        <v>23</v>
      </c>
      <c r="G95" s="14" t="s">
        <v>48</v>
      </c>
      <c r="H95" s="14" t="s">
        <v>568</v>
      </c>
      <c r="M95" s="24" t="s">
        <v>581</v>
      </c>
      <c r="O95" s="11" t="str">
        <f aca="false">IF(E95,H95-E95,"")</f>
        <v/>
      </c>
    </row>
    <row r="96" customFormat="false" ht="12.75" hidden="true" customHeight="false" outlineLevel="0" collapsed="false">
      <c r="A96" s="11" t="s">
        <v>2631</v>
      </c>
      <c r="C96" s="11" t="s">
        <v>42</v>
      </c>
      <c r="D96" s="11" t="s">
        <v>2650</v>
      </c>
      <c r="F96" s="14" t="s">
        <v>101</v>
      </c>
      <c r="G96" s="14" t="s">
        <v>48</v>
      </c>
      <c r="H96" s="14" t="s">
        <v>568</v>
      </c>
      <c r="M96" s="24" t="s">
        <v>581</v>
      </c>
      <c r="O96" s="11" t="str">
        <f aca="false">IF(E96,H96-E96,"")</f>
        <v/>
      </c>
    </row>
    <row r="97" customFormat="false" ht="12.75" hidden="true" customHeight="false" outlineLevel="0" collapsed="false">
      <c r="A97" s="11" t="s">
        <v>2631</v>
      </c>
      <c r="C97" s="11" t="s">
        <v>2651</v>
      </c>
      <c r="D97" s="11" t="s">
        <v>50</v>
      </c>
      <c r="F97" s="14" t="s">
        <v>283</v>
      </c>
      <c r="G97" s="14" t="s">
        <v>48</v>
      </c>
      <c r="H97" s="14" t="s">
        <v>568</v>
      </c>
      <c r="M97" s="24" t="s">
        <v>581</v>
      </c>
      <c r="O97" s="11" t="str">
        <f aca="false">IF(E97,H97-E97,"")</f>
        <v/>
      </c>
    </row>
    <row r="98" customFormat="false" ht="12.75" hidden="true" customHeight="false" outlineLevel="0" collapsed="false">
      <c r="A98" s="11" t="s">
        <v>2631</v>
      </c>
      <c r="C98" s="11" t="s">
        <v>120</v>
      </c>
      <c r="D98" s="11" t="s">
        <v>607</v>
      </c>
      <c r="F98" s="14" t="s">
        <v>105</v>
      </c>
      <c r="G98" s="14" t="s">
        <v>48</v>
      </c>
      <c r="H98" s="14" t="s">
        <v>568</v>
      </c>
      <c r="M98" s="24" t="s">
        <v>581</v>
      </c>
      <c r="O98" s="11" t="str">
        <f aca="false">IF(E98,H98-E98,"")</f>
        <v/>
      </c>
    </row>
    <row r="99" customFormat="false" ht="12.75" hidden="true" customHeight="false" outlineLevel="0" collapsed="false">
      <c r="A99" s="11" t="s">
        <v>2631</v>
      </c>
      <c r="C99" s="11" t="s">
        <v>2652</v>
      </c>
      <c r="D99" s="11" t="s">
        <v>259</v>
      </c>
      <c r="F99" s="14" t="s">
        <v>28</v>
      </c>
      <c r="G99" s="14" t="s">
        <v>28</v>
      </c>
      <c r="H99" s="14" t="s">
        <v>568</v>
      </c>
      <c r="M99" s="24" t="s">
        <v>581</v>
      </c>
      <c r="O99" s="11" t="str">
        <f aca="false">IF(E99,H99-E99,"")</f>
        <v/>
      </c>
    </row>
    <row r="100" customFormat="false" ht="12.75" hidden="true" customHeight="false" outlineLevel="0" collapsed="false">
      <c r="A100" s="11" t="s">
        <v>2631</v>
      </c>
      <c r="C100" s="11" t="s">
        <v>42</v>
      </c>
      <c r="D100" s="11" t="s">
        <v>575</v>
      </c>
      <c r="F100" s="14" t="s">
        <v>36</v>
      </c>
      <c r="G100" s="14" t="s">
        <v>28</v>
      </c>
      <c r="H100" s="14" t="s">
        <v>568</v>
      </c>
      <c r="M100" s="24" t="s">
        <v>581</v>
      </c>
      <c r="O100" s="11" t="str">
        <f aca="false">IF(E100,H100-E100,"")</f>
        <v/>
      </c>
    </row>
    <row r="101" customFormat="false" ht="12.75" hidden="true" customHeight="false" outlineLevel="0" collapsed="false">
      <c r="A101" s="11" t="s">
        <v>2631</v>
      </c>
      <c r="C101" s="11" t="s">
        <v>383</v>
      </c>
      <c r="D101" s="11" t="s">
        <v>119</v>
      </c>
      <c r="F101" s="14" t="s">
        <v>28</v>
      </c>
      <c r="G101" s="14" t="s">
        <v>108</v>
      </c>
      <c r="H101" s="14" t="s">
        <v>568</v>
      </c>
      <c r="M101" s="24" t="s">
        <v>581</v>
      </c>
      <c r="O101" s="11" t="str">
        <f aca="false">IF(E101,H101-E101,"")</f>
        <v/>
      </c>
    </row>
    <row r="102" customFormat="false" ht="12.75" hidden="true" customHeight="false" outlineLevel="0" collapsed="false">
      <c r="A102" s="11" t="s">
        <v>2631</v>
      </c>
      <c r="C102" s="11" t="s">
        <v>2653</v>
      </c>
      <c r="D102" s="11" t="s">
        <v>114</v>
      </c>
      <c r="F102" s="14" t="s">
        <v>116</v>
      </c>
      <c r="G102" s="14" t="s">
        <v>108</v>
      </c>
      <c r="H102" s="14" t="s">
        <v>568</v>
      </c>
      <c r="M102" s="24" t="s">
        <v>581</v>
      </c>
      <c r="O102" s="11" t="str">
        <f aca="false">IF(E102,H102-E102,"")</f>
        <v/>
      </c>
    </row>
    <row r="103" customFormat="false" ht="12.75" hidden="true" customHeight="false" outlineLevel="0" collapsed="false">
      <c r="A103" s="11" t="s">
        <v>2631</v>
      </c>
      <c r="C103" s="11" t="s">
        <v>2654</v>
      </c>
      <c r="D103" s="11" t="s">
        <v>63</v>
      </c>
      <c r="F103" s="14" t="s">
        <v>105</v>
      </c>
      <c r="G103" s="14" t="s">
        <v>108</v>
      </c>
      <c r="H103" s="14" t="s">
        <v>568</v>
      </c>
      <c r="M103" s="24" t="s">
        <v>581</v>
      </c>
      <c r="O103" s="11" t="str">
        <f aca="false">IF(E103,H103-E103,"")</f>
        <v/>
      </c>
    </row>
    <row r="104" customFormat="false" ht="12.75" hidden="true" customHeight="false" outlineLevel="0" collapsed="false">
      <c r="A104" s="11" t="s">
        <v>2631</v>
      </c>
      <c r="C104" s="11" t="s">
        <v>62</v>
      </c>
      <c r="D104" s="11" t="s">
        <v>817</v>
      </c>
      <c r="F104" s="14" t="s">
        <v>48</v>
      </c>
      <c r="G104" s="14" t="s">
        <v>117</v>
      </c>
      <c r="H104" s="14" t="s">
        <v>568</v>
      </c>
      <c r="M104" s="24" t="s">
        <v>581</v>
      </c>
      <c r="O104" s="11" t="str">
        <f aca="false">IF(E104,H104-E104,"")</f>
        <v/>
      </c>
    </row>
    <row r="105" customFormat="false" ht="12.75" hidden="true" customHeight="false" outlineLevel="0" collapsed="false">
      <c r="A105" s="11" t="s">
        <v>2631</v>
      </c>
      <c r="C105" s="11" t="s">
        <v>206</v>
      </c>
      <c r="D105" s="11" t="s">
        <v>525</v>
      </c>
      <c r="F105" s="14" t="s">
        <v>108</v>
      </c>
      <c r="G105" s="14" t="s">
        <v>117</v>
      </c>
      <c r="H105" s="14" t="s">
        <v>568</v>
      </c>
      <c r="M105" s="24" t="s">
        <v>581</v>
      </c>
      <c r="O105" s="11" t="str">
        <f aca="false">IF(E105,H105-E105,"")</f>
        <v/>
      </c>
    </row>
    <row r="106" customFormat="false" ht="12.75" hidden="true" customHeight="false" outlineLevel="0" collapsed="false">
      <c r="A106" s="11" t="s">
        <v>2631</v>
      </c>
      <c r="C106" s="11" t="s">
        <v>106</v>
      </c>
      <c r="D106" s="11" t="s">
        <v>322</v>
      </c>
      <c r="F106" s="14" t="s">
        <v>79</v>
      </c>
      <c r="G106" s="14" t="s">
        <v>117</v>
      </c>
      <c r="H106" s="14" t="s">
        <v>568</v>
      </c>
      <c r="M106" s="24" t="s">
        <v>581</v>
      </c>
      <c r="O106" s="11" t="str">
        <f aca="false">IF(E106,H106-E106,"")</f>
        <v/>
      </c>
    </row>
    <row r="107" customFormat="false" ht="12.75" hidden="false" customHeight="false" outlineLevel="0" collapsed="false">
      <c r="A107" s="11" t="s">
        <v>2631</v>
      </c>
      <c r="C107" s="11" t="s">
        <v>479</v>
      </c>
      <c r="D107" s="11" t="s">
        <v>224</v>
      </c>
      <c r="F107" s="14" t="s">
        <v>146</v>
      </c>
      <c r="G107" s="14" t="s">
        <v>117</v>
      </c>
      <c r="H107" s="14" t="s">
        <v>568</v>
      </c>
      <c r="M107" s="24" t="s">
        <v>581</v>
      </c>
      <c r="O107" s="11" t="str">
        <f aca="false">IF(E107,H107-E107,"")</f>
        <v/>
      </c>
    </row>
    <row r="108" customFormat="false" ht="12.75" hidden="true" customHeight="false" outlineLevel="0" collapsed="false">
      <c r="A108" s="11" t="s">
        <v>2631</v>
      </c>
      <c r="C108" s="11" t="s">
        <v>451</v>
      </c>
      <c r="D108" s="11" t="s">
        <v>149</v>
      </c>
      <c r="F108" s="14" t="s">
        <v>105</v>
      </c>
      <c r="G108" s="14" t="s">
        <v>117</v>
      </c>
      <c r="H108" s="14" t="s">
        <v>568</v>
      </c>
      <c r="M108" s="24" t="s">
        <v>581</v>
      </c>
      <c r="O108" s="11" t="str">
        <f aca="false">IF(E108,H108-E108,"")</f>
        <v/>
      </c>
    </row>
    <row r="109" customFormat="false" ht="12.75" hidden="true" customHeight="false" outlineLevel="0" collapsed="false">
      <c r="A109" s="11" t="s">
        <v>2631</v>
      </c>
      <c r="C109" s="11" t="s">
        <v>221</v>
      </c>
      <c r="D109" s="11" t="s">
        <v>322</v>
      </c>
      <c r="F109" s="14" t="s">
        <v>76</v>
      </c>
      <c r="G109" s="14" t="s">
        <v>117</v>
      </c>
      <c r="H109" s="14" t="s">
        <v>568</v>
      </c>
      <c r="M109" s="24" t="s">
        <v>581</v>
      </c>
      <c r="O109" s="11" t="str">
        <f aca="false">IF(E109,H109-E109,"")</f>
        <v/>
      </c>
    </row>
    <row r="110" customFormat="false" ht="12.75" hidden="true" customHeight="false" outlineLevel="0" collapsed="false">
      <c r="A110" s="11" t="s">
        <v>2631</v>
      </c>
      <c r="C110" s="11" t="s">
        <v>106</v>
      </c>
      <c r="D110" s="11" t="s">
        <v>357</v>
      </c>
      <c r="F110" s="14" t="s">
        <v>140</v>
      </c>
      <c r="G110" s="14" t="s">
        <v>117</v>
      </c>
      <c r="H110" s="14" t="s">
        <v>568</v>
      </c>
      <c r="M110" s="24" t="s">
        <v>581</v>
      </c>
      <c r="O110" s="11" t="str">
        <f aca="false">IF(E110,H110-E110,"")</f>
        <v/>
      </c>
    </row>
    <row r="111" customFormat="false" ht="12.75" hidden="false" customHeight="false" outlineLevel="0" collapsed="false">
      <c r="A111" s="11" t="s">
        <v>2631</v>
      </c>
      <c r="C111" s="11" t="s">
        <v>479</v>
      </c>
      <c r="D111" s="11" t="s">
        <v>82</v>
      </c>
      <c r="F111" s="14" t="s">
        <v>140</v>
      </c>
      <c r="G111" s="14" t="s">
        <v>117</v>
      </c>
      <c r="H111" s="14" t="s">
        <v>568</v>
      </c>
      <c r="M111" s="24" t="s">
        <v>581</v>
      </c>
      <c r="O111" s="11" t="str">
        <f aca="false">IF(E111,H111-E111,"")</f>
        <v/>
      </c>
    </row>
    <row r="112" customFormat="false" ht="12.75" hidden="true" customHeight="false" outlineLevel="0" collapsed="false">
      <c r="A112" s="11" t="s">
        <v>2631</v>
      </c>
      <c r="C112" s="11" t="s">
        <v>333</v>
      </c>
      <c r="D112" s="11" t="s">
        <v>56</v>
      </c>
      <c r="F112" s="14" t="s">
        <v>71</v>
      </c>
      <c r="G112" s="14" t="s">
        <v>112</v>
      </c>
      <c r="H112" s="14" t="s">
        <v>568</v>
      </c>
      <c r="M112" s="24" t="s">
        <v>581</v>
      </c>
      <c r="O112" s="11" t="str">
        <f aca="false">IF(E112,H112-E112,"")</f>
        <v/>
      </c>
    </row>
    <row r="113" customFormat="false" ht="12.75" hidden="true" customHeight="false" outlineLevel="0" collapsed="false">
      <c r="A113" s="11" t="s">
        <v>2631</v>
      </c>
      <c r="C113" s="11" t="s">
        <v>645</v>
      </c>
      <c r="D113" s="11" t="s">
        <v>259</v>
      </c>
      <c r="F113" s="14" t="s">
        <v>48</v>
      </c>
      <c r="G113" s="14" t="s">
        <v>112</v>
      </c>
      <c r="H113" s="14" t="s">
        <v>568</v>
      </c>
      <c r="M113" s="24" t="s">
        <v>581</v>
      </c>
      <c r="O113" s="11" t="str">
        <f aca="false">IF(E113,H113-E113,"")</f>
        <v/>
      </c>
    </row>
    <row r="114" customFormat="false" ht="12.75" hidden="true" customHeight="false" outlineLevel="0" collapsed="false">
      <c r="A114" s="11" t="s">
        <v>2631</v>
      </c>
      <c r="C114" s="11" t="s">
        <v>204</v>
      </c>
      <c r="D114" s="11" t="s">
        <v>212</v>
      </c>
      <c r="F114" s="14" t="s">
        <v>28</v>
      </c>
      <c r="G114" s="14" t="s">
        <v>112</v>
      </c>
      <c r="H114" s="14" t="s">
        <v>568</v>
      </c>
      <c r="M114" s="24" t="s">
        <v>581</v>
      </c>
      <c r="O114" s="11" t="str">
        <f aca="false">IF(E114,H114-E114,"")</f>
        <v/>
      </c>
    </row>
    <row r="115" customFormat="false" ht="12.75" hidden="true" customHeight="false" outlineLevel="0" collapsed="false">
      <c r="A115" s="11" t="s">
        <v>2631</v>
      </c>
      <c r="C115" s="11" t="s">
        <v>2467</v>
      </c>
      <c r="D115" s="11" t="s">
        <v>2325</v>
      </c>
      <c r="F115" s="14" t="s">
        <v>36</v>
      </c>
      <c r="G115" s="14" t="s">
        <v>112</v>
      </c>
      <c r="H115" s="14" t="s">
        <v>568</v>
      </c>
      <c r="M115" s="24" t="s">
        <v>581</v>
      </c>
      <c r="O115" s="11" t="str">
        <f aca="false">IF(E115,H115-E115,"")</f>
        <v/>
      </c>
    </row>
    <row r="116" customFormat="false" ht="12.75" hidden="true" customHeight="false" outlineLevel="0" collapsed="false">
      <c r="A116" s="11" t="s">
        <v>2631</v>
      </c>
      <c r="C116" s="11" t="s">
        <v>220</v>
      </c>
      <c r="D116" s="11" t="s">
        <v>526</v>
      </c>
      <c r="F116" s="14" t="s">
        <v>70</v>
      </c>
      <c r="G116" s="14" t="s">
        <v>112</v>
      </c>
      <c r="H116" s="14" t="s">
        <v>568</v>
      </c>
      <c r="M116" s="24" t="s">
        <v>581</v>
      </c>
      <c r="O116" s="11" t="str">
        <f aca="false">IF(E116,H116-E116,"")</f>
        <v/>
      </c>
    </row>
    <row r="117" customFormat="false" ht="12.75" hidden="true" customHeight="false" outlineLevel="0" collapsed="false">
      <c r="A117" s="11" t="s">
        <v>2631</v>
      </c>
      <c r="C117" s="11" t="s">
        <v>120</v>
      </c>
      <c r="D117" s="11" t="s">
        <v>2655</v>
      </c>
      <c r="F117" s="14" t="s">
        <v>116</v>
      </c>
      <c r="G117" s="14" t="s">
        <v>112</v>
      </c>
      <c r="H117" s="14" t="s">
        <v>568</v>
      </c>
      <c r="M117" s="24" t="s">
        <v>581</v>
      </c>
      <c r="O117" s="11" t="str">
        <f aca="false">IF(E117,H117-E117,"")</f>
        <v/>
      </c>
    </row>
    <row r="118" customFormat="false" ht="12.75" hidden="true" customHeight="false" outlineLevel="0" collapsed="false">
      <c r="A118" s="11" t="s">
        <v>2631</v>
      </c>
      <c r="C118" s="11" t="s">
        <v>102</v>
      </c>
      <c r="D118" s="11" t="s">
        <v>331</v>
      </c>
      <c r="F118" s="14" t="s">
        <v>275</v>
      </c>
      <c r="G118" s="14" t="s">
        <v>112</v>
      </c>
      <c r="H118" s="14" t="s">
        <v>568</v>
      </c>
      <c r="M118" s="24" t="s">
        <v>581</v>
      </c>
      <c r="O118" s="11" t="str">
        <f aca="false">IF(E118,H118-E118,"")</f>
        <v/>
      </c>
    </row>
    <row r="119" customFormat="false" ht="12.75" hidden="true" customHeight="false" outlineLevel="0" collapsed="false">
      <c r="A119" s="11" t="s">
        <v>2631</v>
      </c>
      <c r="C119" s="11" t="s">
        <v>95</v>
      </c>
      <c r="D119" s="11" t="s">
        <v>534</v>
      </c>
      <c r="F119" s="14" t="s">
        <v>89</v>
      </c>
      <c r="G119" s="14" t="s">
        <v>112</v>
      </c>
      <c r="H119" s="14" t="s">
        <v>568</v>
      </c>
      <c r="M119" s="24" t="s">
        <v>581</v>
      </c>
      <c r="O119" s="11" t="str">
        <f aca="false">IF(E119,H119-E119,"")</f>
        <v/>
      </c>
    </row>
    <row r="120" customFormat="false" ht="12.75" hidden="true" customHeight="false" outlineLevel="0" collapsed="false">
      <c r="A120" s="11" t="s">
        <v>2631</v>
      </c>
      <c r="C120" s="11" t="s">
        <v>266</v>
      </c>
      <c r="D120" s="11" t="s">
        <v>82</v>
      </c>
      <c r="F120" s="14" t="s">
        <v>48</v>
      </c>
      <c r="G120" s="14" t="s">
        <v>36</v>
      </c>
      <c r="H120" s="14" t="s">
        <v>568</v>
      </c>
      <c r="M120" s="24" t="s">
        <v>581</v>
      </c>
      <c r="O120" s="11" t="str">
        <f aca="false">IF(E120,H120-E120,"")</f>
        <v/>
      </c>
    </row>
    <row r="121" customFormat="false" ht="12.75" hidden="true" customHeight="false" outlineLevel="0" collapsed="false">
      <c r="A121" s="11" t="s">
        <v>2631</v>
      </c>
      <c r="C121" s="11" t="s">
        <v>378</v>
      </c>
      <c r="D121" s="11" t="s">
        <v>119</v>
      </c>
      <c r="F121" s="14" t="s">
        <v>79</v>
      </c>
      <c r="G121" s="14" t="s">
        <v>36</v>
      </c>
      <c r="H121" s="14" t="s">
        <v>568</v>
      </c>
      <c r="M121" s="24" t="s">
        <v>581</v>
      </c>
      <c r="O121" s="11" t="str">
        <f aca="false">IF(E121,H121-E121,"")</f>
        <v/>
      </c>
    </row>
    <row r="122" customFormat="false" ht="12.75" hidden="true" customHeight="false" outlineLevel="0" collapsed="false">
      <c r="A122" s="11" t="s">
        <v>2631</v>
      </c>
      <c r="C122" s="11" t="s">
        <v>288</v>
      </c>
      <c r="D122" s="11" t="s">
        <v>2325</v>
      </c>
      <c r="F122" s="14" t="s">
        <v>117</v>
      </c>
      <c r="G122" s="14" t="s">
        <v>35</v>
      </c>
      <c r="H122" s="14" t="s">
        <v>568</v>
      </c>
      <c r="M122" s="24" t="s">
        <v>581</v>
      </c>
      <c r="O122" s="11" t="str">
        <f aca="false">IF(E122,H122-E122,"")</f>
        <v/>
      </c>
    </row>
    <row r="123" customFormat="false" ht="12.75" hidden="true" customHeight="false" outlineLevel="0" collapsed="false">
      <c r="A123" s="11" t="s">
        <v>2631</v>
      </c>
      <c r="C123" s="11" t="s">
        <v>188</v>
      </c>
      <c r="D123" s="11" t="s">
        <v>361</v>
      </c>
      <c r="F123" s="14" t="s">
        <v>35</v>
      </c>
      <c r="G123" s="14" t="s">
        <v>35</v>
      </c>
      <c r="H123" s="14" t="s">
        <v>568</v>
      </c>
      <c r="M123" s="24" t="s">
        <v>581</v>
      </c>
      <c r="O123" s="11" t="str">
        <f aca="false">IF(E123,H123-E123,"")</f>
        <v/>
      </c>
    </row>
    <row r="124" customFormat="false" ht="12.75" hidden="false" customHeight="false" outlineLevel="0" collapsed="false">
      <c r="A124" s="11" t="s">
        <v>2631</v>
      </c>
      <c r="C124" s="11" t="s">
        <v>479</v>
      </c>
      <c r="D124" s="11" t="s">
        <v>586</v>
      </c>
      <c r="F124" s="14" t="s">
        <v>133</v>
      </c>
      <c r="G124" s="14" t="s">
        <v>35</v>
      </c>
      <c r="H124" s="14" t="s">
        <v>568</v>
      </c>
      <c r="M124" s="24" t="s">
        <v>581</v>
      </c>
      <c r="O124" s="11" t="str">
        <f aca="false">IF(E124,H124-E124,"")</f>
        <v/>
      </c>
    </row>
    <row r="125" customFormat="false" ht="12.75" hidden="true" customHeight="false" outlineLevel="0" collapsed="false">
      <c r="A125" s="11" t="s">
        <v>2631</v>
      </c>
      <c r="C125" s="11" t="s">
        <v>46</v>
      </c>
      <c r="D125" s="11" t="s">
        <v>267</v>
      </c>
      <c r="F125" s="14" t="s">
        <v>269</v>
      </c>
      <c r="G125" s="14" t="s">
        <v>35</v>
      </c>
      <c r="H125" s="14" t="s">
        <v>568</v>
      </c>
      <c r="M125" s="24" t="s">
        <v>581</v>
      </c>
      <c r="O125" s="11" t="str">
        <f aca="false">IF(E125,H125-E125,"")</f>
        <v/>
      </c>
    </row>
    <row r="126" customFormat="false" ht="12.75" hidden="true" customHeight="false" outlineLevel="0" collapsed="false">
      <c r="A126" s="11" t="s">
        <v>2631</v>
      </c>
      <c r="C126" s="11" t="s">
        <v>500</v>
      </c>
      <c r="D126" s="11" t="s">
        <v>373</v>
      </c>
      <c r="F126" s="14" t="s">
        <v>190</v>
      </c>
      <c r="G126" s="14" t="s">
        <v>35</v>
      </c>
      <c r="H126" s="14" t="s">
        <v>568</v>
      </c>
      <c r="M126" s="24" t="s">
        <v>581</v>
      </c>
      <c r="O126" s="11" t="str">
        <f aca="false">IF(E126,H126-E126,"")</f>
        <v/>
      </c>
    </row>
    <row r="127" customFormat="false" ht="12.75" hidden="true" customHeight="false" outlineLevel="0" collapsed="false">
      <c r="A127" s="11" t="s">
        <v>2631</v>
      </c>
      <c r="C127" s="11" t="s">
        <v>499</v>
      </c>
      <c r="D127" s="11" t="s">
        <v>2656</v>
      </c>
      <c r="F127" s="14" t="s">
        <v>105</v>
      </c>
      <c r="G127" s="14" t="s">
        <v>35</v>
      </c>
      <c r="H127" s="14" t="s">
        <v>568</v>
      </c>
      <c r="M127" s="24" t="s">
        <v>581</v>
      </c>
      <c r="O127" s="11" t="str">
        <f aca="false">IF(E127,H127-E127,"")</f>
        <v/>
      </c>
    </row>
    <row r="128" customFormat="false" ht="12.75" hidden="true" customHeight="false" outlineLevel="0" collapsed="false">
      <c r="A128" s="11" t="s">
        <v>2631</v>
      </c>
      <c r="C128" s="11" t="s">
        <v>92</v>
      </c>
      <c r="D128" s="11" t="s">
        <v>293</v>
      </c>
      <c r="F128" s="14" t="s">
        <v>28</v>
      </c>
      <c r="G128" s="14" t="s">
        <v>133</v>
      </c>
      <c r="H128" s="14" t="s">
        <v>568</v>
      </c>
      <c r="M128" s="24" t="s">
        <v>581</v>
      </c>
      <c r="O128" s="11" t="str">
        <f aca="false">IF(E128,H128-E128,"")</f>
        <v/>
      </c>
    </row>
    <row r="129" customFormat="false" ht="12.75" hidden="true" customHeight="false" outlineLevel="0" collapsed="false">
      <c r="A129" s="11" t="s">
        <v>2631</v>
      </c>
      <c r="C129" s="11" t="s">
        <v>645</v>
      </c>
      <c r="D129" s="11" t="s">
        <v>149</v>
      </c>
      <c r="F129" s="14" t="s">
        <v>117</v>
      </c>
      <c r="G129" s="14" t="s">
        <v>133</v>
      </c>
      <c r="H129" s="14" t="s">
        <v>568</v>
      </c>
      <c r="M129" s="24" t="s">
        <v>581</v>
      </c>
      <c r="O129" s="11" t="str">
        <f aca="false">IF(E129,H129-E129,"")</f>
        <v/>
      </c>
    </row>
    <row r="130" customFormat="false" ht="12.75" hidden="true" customHeight="false" outlineLevel="0" collapsed="false">
      <c r="A130" s="11" t="s">
        <v>2631</v>
      </c>
      <c r="C130" s="11" t="s">
        <v>344</v>
      </c>
      <c r="D130" s="11" t="s">
        <v>592</v>
      </c>
      <c r="F130" s="14" t="s">
        <v>117</v>
      </c>
      <c r="G130" s="14" t="s">
        <v>133</v>
      </c>
      <c r="H130" s="14" t="s">
        <v>568</v>
      </c>
      <c r="M130" s="24" t="s">
        <v>581</v>
      </c>
      <c r="O130" s="11" t="str">
        <f aca="false">IF(E130,H130-E130,"")</f>
        <v/>
      </c>
    </row>
    <row r="131" customFormat="false" ht="12.75" hidden="true" customHeight="false" outlineLevel="0" collapsed="false">
      <c r="A131" s="11" t="s">
        <v>2631</v>
      </c>
      <c r="C131" s="11" t="s">
        <v>2657</v>
      </c>
      <c r="D131" s="11" t="s">
        <v>278</v>
      </c>
      <c r="F131" s="14" t="s">
        <v>35</v>
      </c>
      <c r="G131" s="14" t="s">
        <v>133</v>
      </c>
      <c r="H131" s="14" t="s">
        <v>568</v>
      </c>
      <c r="M131" s="24" t="s">
        <v>581</v>
      </c>
      <c r="O131" s="11" t="str">
        <f aca="false">IF(E131,H131-E131,"")</f>
        <v/>
      </c>
    </row>
    <row r="132" customFormat="false" ht="12.75" hidden="true" customHeight="false" outlineLevel="0" collapsed="false">
      <c r="A132" s="11" t="s">
        <v>2631</v>
      </c>
      <c r="C132" s="11" t="s">
        <v>356</v>
      </c>
      <c r="D132" s="11" t="s">
        <v>119</v>
      </c>
      <c r="F132" s="14" t="s">
        <v>133</v>
      </c>
      <c r="G132" s="14" t="s">
        <v>133</v>
      </c>
      <c r="H132" s="14" t="s">
        <v>568</v>
      </c>
      <c r="M132" s="24" t="s">
        <v>581</v>
      </c>
      <c r="O132" s="11" t="str">
        <f aca="false">IF(E132,H132-E132,"")</f>
        <v/>
      </c>
    </row>
    <row r="133" customFormat="false" ht="12.75" hidden="true" customHeight="false" outlineLevel="0" collapsed="false">
      <c r="A133" s="11" t="s">
        <v>2631</v>
      </c>
      <c r="C133" s="11" t="s">
        <v>288</v>
      </c>
      <c r="D133" s="11" t="s">
        <v>278</v>
      </c>
      <c r="F133" s="14" t="s">
        <v>23</v>
      </c>
      <c r="G133" s="14" t="s">
        <v>133</v>
      </c>
      <c r="H133" s="14" t="s">
        <v>568</v>
      </c>
      <c r="M133" s="24" t="s">
        <v>581</v>
      </c>
      <c r="O133" s="11" t="str">
        <f aca="false">IF(E133,H133-E133,"")</f>
        <v/>
      </c>
    </row>
    <row r="134" customFormat="false" ht="12.75" hidden="true" customHeight="false" outlineLevel="0" collapsed="false">
      <c r="A134" s="11" t="s">
        <v>2631</v>
      </c>
      <c r="C134" s="11" t="s">
        <v>703</v>
      </c>
      <c r="D134" s="11" t="s">
        <v>119</v>
      </c>
      <c r="F134" s="14" t="s">
        <v>101</v>
      </c>
      <c r="G134" s="14" t="s">
        <v>133</v>
      </c>
      <c r="H134" s="14" t="s">
        <v>568</v>
      </c>
      <c r="M134" s="24" t="s">
        <v>581</v>
      </c>
      <c r="O134" s="11" t="str">
        <f aca="false">IF(E134,H134-E134,"")</f>
        <v/>
      </c>
    </row>
    <row r="135" customFormat="false" ht="12.75" hidden="true" customHeight="false" outlineLevel="0" collapsed="false">
      <c r="A135" s="11" t="s">
        <v>2631</v>
      </c>
      <c r="C135" s="11" t="s">
        <v>206</v>
      </c>
      <c r="D135" s="11" t="s">
        <v>238</v>
      </c>
      <c r="F135" s="14" t="s">
        <v>41</v>
      </c>
      <c r="G135" s="14" t="s">
        <v>41</v>
      </c>
      <c r="H135" s="14" t="s">
        <v>568</v>
      </c>
      <c r="M135" s="24" t="s">
        <v>581</v>
      </c>
      <c r="O135" s="11" t="str">
        <f aca="false">IF(E135,H135-E135,"")</f>
        <v/>
      </c>
    </row>
    <row r="136" customFormat="false" ht="12.75" hidden="true" customHeight="false" outlineLevel="0" collapsed="false">
      <c r="A136" s="11" t="s">
        <v>2631</v>
      </c>
      <c r="C136" s="11" t="s">
        <v>404</v>
      </c>
      <c r="D136" s="11" t="s">
        <v>391</v>
      </c>
      <c r="F136" s="14" t="s">
        <v>116</v>
      </c>
      <c r="G136" s="14" t="s">
        <v>41</v>
      </c>
      <c r="H136" s="14" t="s">
        <v>568</v>
      </c>
      <c r="M136" s="24" t="s">
        <v>581</v>
      </c>
      <c r="O136" s="11" t="str">
        <f aca="false">IF(E136,H136-E136,"")</f>
        <v/>
      </c>
    </row>
    <row r="137" customFormat="false" ht="12.75" hidden="true" customHeight="false" outlineLevel="0" collapsed="false">
      <c r="A137" s="11" t="s">
        <v>2631</v>
      </c>
      <c r="C137" s="11" t="s">
        <v>572</v>
      </c>
      <c r="D137" s="11" t="s">
        <v>259</v>
      </c>
      <c r="F137" s="14" t="s">
        <v>185</v>
      </c>
      <c r="G137" s="14" t="s">
        <v>41</v>
      </c>
      <c r="H137" s="14" t="s">
        <v>568</v>
      </c>
      <c r="M137" s="24" t="s">
        <v>581</v>
      </c>
      <c r="O137" s="11" t="str">
        <f aca="false">IF(E137,H137-E137,"")</f>
        <v/>
      </c>
    </row>
    <row r="138" customFormat="false" ht="12.75" hidden="true" customHeight="false" outlineLevel="0" collapsed="false">
      <c r="A138" s="11" t="s">
        <v>2631</v>
      </c>
      <c r="C138" s="11" t="s">
        <v>55</v>
      </c>
      <c r="D138" s="11" t="s">
        <v>121</v>
      </c>
      <c r="F138" s="14" t="s">
        <v>89</v>
      </c>
      <c r="G138" s="14" t="s">
        <v>41</v>
      </c>
      <c r="H138" s="14" t="s">
        <v>568</v>
      </c>
      <c r="M138" s="24" t="s">
        <v>581</v>
      </c>
      <c r="O138" s="11" t="str">
        <f aca="false">IF(E138,H138-E138,"")</f>
        <v/>
      </c>
    </row>
    <row r="139" customFormat="false" ht="12.75" hidden="true" customHeight="false" outlineLevel="0" collapsed="false">
      <c r="A139" s="11" t="s">
        <v>2631</v>
      </c>
      <c r="C139" s="11" t="s">
        <v>113</v>
      </c>
      <c r="D139" s="11" t="s">
        <v>39</v>
      </c>
      <c r="F139" s="14" t="s">
        <v>89</v>
      </c>
      <c r="G139" s="14" t="s">
        <v>41</v>
      </c>
      <c r="H139" s="14" t="s">
        <v>568</v>
      </c>
      <c r="M139" s="24" t="s">
        <v>581</v>
      </c>
      <c r="O139" s="11" t="str">
        <f aca="false">IF(E139,H139-E139,"")</f>
        <v/>
      </c>
    </row>
    <row r="140" customFormat="false" ht="12.75" hidden="true" customHeight="false" outlineLevel="0" collapsed="false">
      <c r="A140" s="11" t="s">
        <v>2631</v>
      </c>
      <c r="C140" s="11" t="s">
        <v>362</v>
      </c>
      <c r="D140" s="11" t="s">
        <v>346</v>
      </c>
      <c r="F140" s="14" t="s">
        <v>89</v>
      </c>
      <c r="G140" s="14" t="s">
        <v>41</v>
      </c>
      <c r="H140" s="14" t="s">
        <v>568</v>
      </c>
      <c r="M140" s="24" t="s">
        <v>581</v>
      </c>
      <c r="O140" s="11" t="str">
        <f aca="false">IF(E140,H140-E140,"")</f>
        <v/>
      </c>
    </row>
    <row r="141" customFormat="false" ht="12.75" hidden="true" customHeight="false" outlineLevel="0" collapsed="false">
      <c r="A141" s="11" t="s">
        <v>2631</v>
      </c>
      <c r="C141" s="11" t="s">
        <v>204</v>
      </c>
      <c r="D141" s="11" t="s">
        <v>2649</v>
      </c>
      <c r="F141" s="14" t="s">
        <v>71</v>
      </c>
      <c r="G141" s="14" t="s">
        <v>44</v>
      </c>
      <c r="H141" s="14" t="s">
        <v>568</v>
      </c>
      <c r="M141" s="24" t="s">
        <v>581</v>
      </c>
      <c r="O141" s="11" t="str">
        <f aca="false">IF(E141,H141-E141,"")</f>
        <v/>
      </c>
    </row>
    <row r="142" customFormat="false" ht="12.75" hidden="true" customHeight="false" outlineLevel="0" collapsed="false">
      <c r="A142" s="11" t="s">
        <v>2631</v>
      </c>
      <c r="C142" s="11" t="s">
        <v>147</v>
      </c>
      <c r="D142" s="11" t="s">
        <v>168</v>
      </c>
      <c r="F142" s="14" t="s">
        <v>185</v>
      </c>
      <c r="G142" s="14" t="s">
        <v>44</v>
      </c>
      <c r="H142" s="14" t="s">
        <v>568</v>
      </c>
      <c r="M142" s="24" t="s">
        <v>581</v>
      </c>
      <c r="O142" s="11" t="str">
        <f aca="false">IF(E142,H142-E142,"")</f>
        <v/>
      </c>
    </row>
    <row r="143" customFormat="false" ht="12.75" hidden="true" customHeight="false" outlineLevel="0" collapsed="false">
      <c r="A143" s="11" t="s">
        <v>2631</v>
      </c>
      <c r="C143" s="11" t="s">
        <v>260</v>
      </c>
      <c r="D143" s="11" t="s">
        <v>20</v>
      </c>
      <c r="F143" s="14" t="s">
        <v>140</v>
      </c>
      <c r="G143" s="14" t="s">
        <v>44</v>
      </c>
      <c r="H143" s="14" t="s">
        <v>568</v>
      </c>
      <c r="M143" s="24" t="s">
        <v>581</v>
      </c>
      <c r="O143" s="11" t="str">
        <f aca="false">IF(E143,H143-E143,"")</f>
        <v/>
      </c>
    </row>
    <row r="144" customFormat="false" ht="12.75" hidden="true" customHeight="false" outlineLevel="0" collapsed="false">
      <c r="A144" s="11" t="s">
        <v>2631</v>
      </c>
      <c r="C144" s="11" t="s">
        <v>73</v>
      </c>
      <c r="D144" s="11" t="s">
        <v>114</v>
      </c>
      <c r="F144" s="14" t="s">
        <v>28</v>
      </c>
      <c r="G144" s="14" t="s">
        <v>23</v>
      </c>
      <c r="H144" s="14" t="s">
        <v>568</v>
      </c>
      <c r="M144" s="24" t="s">
        <v>581</v>
      </c>
      <c r="O144" s="11" t="str">
        <f aca="false">IF(E144,H144-E144,"")</f>
        <v/>
      </c>
    </row>
    <row r="145" customFormat="false" ht="12.75" hidden="true" customHeight="false" outlineLevel="0" collapsed="false">
      <c r="A145" s="11" t="s">
        <v>2631</v>
      </c>
      <c r="C145" s="11" t="s">
        <v>2322</v>
      </c>
      <c r="D145" s="11" t="s">
        <v>2658</v>
      </c>
      <c r="F145" s="14" t="s">
        <v>44</v>
      </c>
      <c r="G145" s="14" t="s">
        <v>23</v>
      </c>
      <c r="H145" s="14" t="s">
        <v>568</v>
      </c>
      <c r="M145" s="24" t="s">
        <v>581</v>
      </c>
      <c r="O145" s="11" t="str">
        <f aca="false">IF(E145,H145-E145,"")</f>
        <v/>
      </c>
    </row>
    <row r="146" customFormat="false" ht="12.75" hidden="true" customHeight="false" outlineLevel="0" collapsed="false">
      <c r="A146" s="11" t="s">
        <v>2631</v>
      </c>
      <c r="C146" s="11" t="s">
        <v>1005</v>
      </c>
      <c r="D146" s="11" t="s">
        <v>278</v>
      </c>
      <c r="F146" s="14" t="s">
        <v>269</v>
      </c>
      <c r="G146" s="14" t="s">
        <v>23</v>
      </c>
      <c r="H146" s="14" t="s">
        <v>568</v>
      </c>
      <c r="M146" s="24" t="s">
        <v>581</v>
      </c>
      <c r="O146" s="11" t="str">
        <f aca="false">IF(E146,H146-E146,"")</f>
        <v/>
      </c>
    </row>
    <row r="147" customFormat="false" ht="12.75" hidden="true" customHeight="false" outlineLevel="0" collapsed="false">
      <c r="A147" s="11" t="s">
        <v>2631</v>
      </c>
      <c r="B147" s="26"/>
      <c r="C147" s="27" t="s">
        <v>1031</v>
      </c>
      <c r="D147" s="27" t="s">
        <v>119</v>
      </c>
      <c r="E147" s="108"/>
      <c r="F147" s="29" t="s">
        <v>275</v>
      </c>
      <c r="G147" s="29" t="s">
        <v>23</v>
      </c>
      <c r="H147" s="29" t="s">
        <v>568</v>
      </c>
      <c r="M147" s="24" t="s">
        <v>581</v>
      </c>
      <c r="O147" s="11" t="str">
        <f aca="false">IF(E147,H147-E147,"")</f>
        <v/>
      </c>
    </row>
    <row r="148" customFormat="false" ht="12.75" hidden="true" customHeight="false" outlineLevel="0" collapsed="false">
      <c r="A148" s="11" t="s">
        <v>2631</v>
      </c>
      <c r="C148" s="11" t="s">
        <v>2659</v>
      </c>
      <c r="D148" s="11" t="s">
        <v>56</v>
      </c>
      <c r="F148" s="14" t="s">
        <v>275</v>
      </c>
      <c r="G148" s="14" t="s">
        <v>23</v>
      </c>
      <c r="H148" s="14" t="s">
        <v>568</v>
      </c>
      <c r="M148" s="24" t="s">
        <v>581</v>
      </c>
      <c r="O148" s="11" t="str">
        <f aca="false">IF(E148,H148-E148,"")</f>
        <v/>
      </c>
    </row>
    <row r="149" customFormat="false" ht="12.75" hidden="true" customHeight="false" outlineLevel="0" collapsed="false">
      <c r="A149" s="11" t="s">
        <v>2631</v>
      </c>
      <c r="C149" s="11" t="s">
        <v>134</v>
      </c>
      <c r="D149" s="11" t="s">
        <v>277</v>
      </c>
      <c r="F149" s="14" t="s">
        <v>283</v>
      </c>
      <c r="G149" s="14" t="s">
        <v>23</v>
      </c>
      <c r="H149" s="14" t="s">
        <v>568</v>
      </c>
      <c r="M149" s="24" t="s">
        <v>581</v>
      </c>
      <c r="O149" s="11" t="str">
        <f aca="false">IF(E149,H149-E149,"")</f>
        <v/>
      </c>
    </row>
    <row r="150" customFormat="false" ht="12.75" hidden="true" customHeight="false" outlineLevel="0" collapsed="false">
      <c r="A150" s="11" t="s">
        <v>2631</v>
      </c>
      <c r="C150" s="11" t="s">
        <v>325</v>
      </c>
      <c r="D150" s="11" t="s">
        <v>958</v>
      </c>
      <c r="F150" s="14" t="s">
        <v>83</v>
      </c>
      <c r="G150" s="14" t="s">
        <v>23</v>
      </c>
      <c r="H150" s="14" t="s">
        <v>568</v>
      </c>
      <c r="M150" s="24" t="s">
        <v>581</v>
      </c>
      <c r="O150" s="11" t="str">
        <f aca="false">IF(E150,H150-E150,"")</f>
        <v/>
      </c>
    </row>
    <row r="151" customFormat="false" ht="12.75" hidden="true" customHeight="false" outlineLevel="0" collapsed="false">
      <c r="A151" s="11" t="s">
        <v>2631</v>
      </c>
      <c r="C151" s="11" t="s">
        <v>2660</v>
      </c>
      <c r="D151" s="11" t="s">
        <v>224</v>
      </c>
      <c r="F151" s="14" t="s">
        <v>109</v>
      </c>
      <c r="G151" s="14" t="s">
        <v>71</v>
      </c>
      <c r="H151" s="14" t="s">
        <v>604</v>
      </c>
      <c r="M151" s="24" t="s">
        <v>623</v>
      </c>
      <c r="O151" s="11" t="str">
        <f aca="false">IF(E151,H151-E151,"")</f>
        <v/>
      </c>
    </row>
    <row r="152" customFormat="false" ht="12.75" hidden="true" customHeight="false" outlineLevel="0" collapsed="false">
      <c r="A152" s="11" t="s">
        <v>2631</v>
      </c>
      <c r="C152" s="11" t="s">
        <v>2661</v>
      </c>
      <c r="D152" s="11" t="s">
        <v>322</v>
      </c>
      <c r="F152" s="14" t="s">
        <v>89</v>
      </c>
      <c r="G152" s="14" t="s">
        <v>71</v>
      </c>
      <c r="H152" s="14" t="s">
        <v>604</v>
      </c>
      <c r="M152" s="24" t="s">
        <v>623</v>
      </c>
      <c r="O152" s="11" t="str">
        <f aca="false">IF(E152,H152-E152,"")</f>
        <v/>
      </c>
    </row>
    <row r="153" customFormat="false" ht="12.75" hidden="true" customHeight="false" outlineLevel="0" collapsed="false">
      <c r="A153" s="11" t="s">
        <v>2631</v>
      </c>
      <c r="C153" s="11" t="s">
        <v>2662</v>
      </c>
      <c r="D153" s="11" t="s">
        <v>618</v>
      </c>
      <c r="F153" s="14" t="s">
        <v>58</v>
      </c>
      <c r="G153" s="14" t="s">
        <v>48</v>
      </c>
      <c r="H153" s="14" t="s">
        <v>604</v>
      </c>
      <c r="M153" s="24" t="s">
        <v>623</v>
      </c>
      <c r="O153" s="11" t="str">
        <f aca="false">IF(E153,H153-E153,"")</f>
        <v/>
      </c>
    </row>
    <row r="154" customFormat="false" ht="12.75" hidden="true" customHeight="false" outlineLevel="0" collapsed="false">
      <c r="A154" s="11" t="s">
        <v>2631</v>
      </c>
      <c r="C154" s="11" t="s">
        <v>92</v>
      </c>
      <c r="D154" s="11" t="s">
        <v>56</v>
      </c>
      <c r="F154" s="14" t="s">
        <v>28</v>
      </c>
      <c r="G154" s="14" t="s">
        <v>28</v>
      </c>
      <c r="H154" s="14" t="s">
        <v>604</v>
      </c>
      <c r="M154" s="24" t="s">
        <v>623</v>
      </c>
      <c r="O154" s="11" t="str">
        <f aca="false">IF(E154,H154-E154,"")</f>
        <v/>
      </c>
    </row>
    <row r="155" customFormat="false" ht="12.75" hidden="true" customHeight="false" outlineLevel="0" collapsed="false">
      <c r="A155" s="11" t="s">
        <v>2631</v>
      </c>
      <c r="C155" s="11" t="s">
        <v>1212</v>
      </c>
      <c r="D155" s="11" t="s">
        <v>2325</v>
      </c>
      <c r="F155" s="14" t="s">
        <v>117</v>
      </c>
      <c r="G155" s="14" t="s">
        <v>28</v>
      </c>
      <c r="H155" s="14" t="s">
        <v>604</v>
      </c>
      <c r="M155" s="24" t="s">
        <v>623</v>
      </c>
      <c r="O155" s="11" t="str">
        <f aca="false">IF(E155,H155-E155,"")</f>
        <v/>
      </c>
    </row>
    <row r="156" customFormat="false" ht="12.75" hidden="true" customHeight="false" outlineLevel="0" collapsed="false">
      <c r="A156" s="11" t="s">
        <v>2631</v>
      </c>
      <c r="C156" s="11" t="s">
        <v>362</v>
      </c>
      <c r="D156" s="11" t="s">
        <v>278</v>
      </c>
      <c r="F156" s="14" t="s">
        <v>117</v>
      </c>
      <c r="G156" s="14" t="s">
        <v>28</v>
      </c>
      <c r="H156" s="14" t="s">
        <v>604</v>
      </c>
      <c r="M156" s="24" t="s">
        <v>623</v>
      </c>
      <c r="O156" s="11" t="str">
        <f aca="false">IF(E156,H156-E156,"")</f>
        <v/>
      </c>
    </row>
    <row r="157" customFormat="false" ht="12.75" hidden="true" customHeight="false" outlineLevel="0" collapsed="false">
      <c r="A157" s="11" t="s">
        <v>2631</v>
      </c>
      <c r="C157" s="11" t="s">
        <v>338</v>
      </c>
      <c r="D157" s="11" t="s">
        <v>56</v>
      </c>
      <c r="F157" s="14" t="s">
        <v>112</v>
      </c>
      <c r="G157" s="14" t="s">
        <v>28</v>
      </c>
      <c r="H157" s="14" t="s">
        <v>604</v>
      </c>
      <c r="M157" s="24" t="s">
        <v>623</v>
      </c>
      <c r="O157" s="11" t="str">
        <f aca="false">IF(E157,H157-E157,"")</f>
        <v/>
      </c>
    </row>
    <row r="158" customFormat="false" ht="12.75" hidden="false" customHeight="false" outlineLevel="0" collapsed="false">
      <c r="A158" s="11" t="s">
        <v>2631</v>
      </c>
      <c r="C158" s="11" t="s">
        <v>479</v>
      </c>
      <c r="D158" s="11" t="s">
        <v>158</v>
      </c>
      <c r="F158" s="14" t="s">
        <v>58</v>
      </c>
      <c r="G158" s="14" t="s">
        <v>28</v>
      </c>
      <c r="H158" s="14" t="s">
        <v>604</v>
      </c>
      <c r="M158" s="24" t="s">
        <v>623</v>
      </c>
      <c r="O158" s="11" t="str">
        <f aca="false">IF(E158,H158-E158,"")</f>
        <v/>
      </c>
    </row>
    <row r="159" customFormat="false" ht="12.75" hidden="true" customHeight="false" outlineLevel="0" collapsed="false">
      <c r="A159" s="11" t="s">
        <v>2631</v>
      </c>
      <c r="C159" s="11" t="s">
        <v>95</v>
      </c>
      <c r="D159" s="11" t="s">
        <v>322</v>
      </c>
      <c r="F159" s="14" t="s">
        <v>48</v>
      </c>
      <c r="G159" s="14" t="s">
        <v>108</v>
      </c>
      <c r="H159" s="14" t="s">
        <v>604</v>
      </c>
      <c r="M159" s="24" t="s">
        <v>623</v>
      </c>
      <c r="O159" s="11" t="str">
        <f aca="false">IF(E159,H159-E159,"")</f>
        <v/>
      </c>
    </row>
    <row r="160" customFormat="false" ht="12.75" hidden="true" customHeight="false" outlineLevel="0" collapsed="false">
      <c r="A160" s="11" t="s">
        <v>2631</v>
      </c>
      <c r="C160" s="11" t="s">
        <v>19</v>
      </c>
      <c r="D160" s="11" t="s">
        <v>158</v>
      </c>
      <c r="F160" s="14" t="s">
        <v>112</v>
      </c>
      <c r="G160" s="14" t="s">
        <v>108</v>
      </c>
      <c r="H160" s="14" t="s">
        <v>604</v>
      </c>
      <c r="M160" s="24" t="s">
        <v>623</v>
      </c>
      <c r="O160" s="11" t="str">
        <f aca="false">IF(E160,H160-E160,"")</f>
        <v/>
      </c>
    </row>
    <row r="161" customFormat="false" ht="12.75" hidden="true" customHeight="false" outlineLevel="0" collapsed="false">
      <c r="A161" s="11" t="s">
        <v>2631</v>
      </c>
      <c r="C161" s="11" t="s">
        <v>268</v>
      </c>
      <c r="D161" s="11" t="s">
        <v>373</v>
      </c>
      <c r="F161" s="14" t="s">
        <v>133</v>
      </c>
      <c r="G161" s="14" t="s">
        <v>108</v>
      </c>
      <c r="H161" s="14" t="s">
        <v>604</v>
      </c>
      <c r="M161" s="24" t="s">
        <v>623</v>
      </c>
      <c r="O161" s="11" t="str">
        <f aca="false">IF(E161,H161-E161,"")</f>
        <v/>
      </c>
    </row>
    <row r="162" customFormat="false" ht="12.75" hidden="true" customHeight="false" outlineLevel="0" collapsed="false">
      <c r="A162" s="11" t="s">
        <v>2631</v>
      </c>
      <c r="C162" s="11" t="s">
        <v>80</v>
      </c>
      <c r="D162" s="11" t="s">
        <v>257</v>
      </c>
      <c r="F162" s="14" t="s">
        <v>41</v>
      </c>
      <c r="G162" s="14" t="s">
        <v>108</v>
      </c>
      <c r="H162" s="14" t="s">
        <v>604</v>
      </c>
      <c r="M162" s="24" t="s">
        <v>623</v>
      </c>
      <c r="O162" s="11" t="str">
        <f aca="false">IF(E162,H162-E162,"")</f>
        <v/>
      </c>
    </row>
    <row r="163" customFormat="false" ht="12.75" hidden="true" customHeight="false" outlineLevel="0" collapsed="false">
      <c r="A163" s="11" t="s">
        <v>2631</v>
      </c>
      <c r="C163" s="11" t="s">
        <v>84</v>
      </c>
      <c r="D163" s="11" t="s">
        <v>212</v>
      </c>
      <c r="F163" s="14" t="s">
        <v>269</v>
      </c>
      <c r="G163" s="14" t="s">
        <v>108</v>
      </c>
      <c r="H163" s="14" t="s">
        <v>604</v>
      </c>
      <c r="M163" s="24" t="s">
        <v>623</v>
      </c>
      <c r="O163" s="11" t="str">
        <f aca="false">IF(E163,H163-E163,"")</f>
        <v/>
      </c>
    </row>
    <row r="164" customFormat="false" ht="12.75" hidden="true" customHeight="false" outlineLevel="0" collapsed="false">
      <c r="A164" s="11" t="s">
        <v>2631</v>
      </c>
      <c r="C164" s="11" t="s">
        <v>2572</v>
      </c>
      <c r="D164" s="11" t="s">
        <v>2663</v>
      </c>
      <c r="F164" s="14" t="s">
        <v>70</v>
      </c>
      <c r="G164" s="14" t="s">
        <v>108</v>
      </c>
      <c r="H164" s="14" t="s">
        <v>604</v>
      </c>
      <c r="M164" s="24" t="s">
        <v>623</v>
      </c>
      <c r="O164" s="11" t="str">
        <f aca="false">IF(E164,H164-E164,"")</f>
        <v/>
      </c>
    </row>
    <row r="165" customFormat="false" ht="12.75" hidden="true" customHeight="false" outlineLevel="0" collapsed="false">
      <c r="A165" s="11" t="s">
        <v>2631</v>
      </c>
      <c r="C165" s="11" t="s">
        <v>239</v>
      </c>
      <c r="D165" s="11" t="s">
        <v>617</v>
      </c>
      <c r="F165" s="14" t="s">
        <v>146</v>
      </c>
      <c r="G165" s="14" t="s">
        <v>108</v>
      </c>
      <c r="H165" s="14" t="s">
        <v>604</v>
      </c>
      <c r="M165" s="24" t="s">
        <v>623</v>
      </c>
      <c r="O165" s="11" t="str">
        <f aca="false">IF(E165,H165-E165,"")</f>
        <v/>
      </c>
    </row>
    <row r="166" customFormat="false" ht="12.75" hidden="true" customHeight="false" outlineLevel="0" collapsed="false">
      <c r="A166" s="11" t="s">
        <v>2631</v>
      </c>
      <c r="C166" s="11" t="s">
        <v>2664</v>
      </c>
      <c r="D166" s="11" t="s">
        <v>322</v>
      </c>
      <c r="F166" s="14" t="s">
        <v>76</v>
      </c>
      <c r="G166" s="14" t="s">
        <v>108</v>
      </c>
      <c r="H166" s="14" t="s">
        <v>604</v>
      </c>
      <c r="M166" s="24" t="s">
        <v>623</v>
      </c>
      <c r="O166" s="11" t="str">
        <f aca="false">IF(E166,H166-E166,"")</f>
        <v/>
      </c>
    </row>
    <row r="167" customFormat="false" ht="12.75" hidden="true" customHeight="false" outlineLevel="0" collapsed="false">
      <c r="A167" s="11" t="s">
        <v>2631</v>
      </c>
      <c r="C167" s="11" t="s">
        <v>500</v>
      </c>
      <c r="D167" s="11" t="s">
        <v>322</v>
      </c>
      <c r="F167" s="14" t="s">
        <v>76</v>
      </c>
      <c r="G167" s="14" t="s">
        <v>108</v>
      </c>
      <c r="H167" s="14" t="s">
        <v>604</v>
      </c>
      <c r="M167" s="24" t="s">
        <v>623</v>
      </c>
      <c r="O167" s="11" t="str">
        <f aca="false">IF(E167,H167-E167,"")</f>
        <v/>
      </c>
    </row>
    <row r="168" customFormat="false" ht="12.75" hidden="true" customHeight="false" outlineLevel="0" collapsed="false">
      <c r="A168" s="11" t="s">
        <v>2631</v>
      </c>
      <c r="C168" s="11" t="s">
        <v>470</v>
      </c>
      <c r="D168" s="11" t="s">
        <v>2665</v>
      </c>
      <c r="F168" s="14" t="s">
        <v>36</v>
      </c>
      <c r="G168" s="14" t="s">
        <v>117</v>
      </c>
      <c r="H168" s="14" t="s">
        <v>604</v>
      </c>
      <c r="M168" s="24" t="s">
        <v>623</v>
      </c>
      <c r="O168" s="11" t="str">
        <f aca="false">IF(E168,H168-E168,"")</f>
        <v/>
      </c>
    </row>
    <row r="169" customFormat="false" ht="12.75" hidden="true" customHeight="false" outlineLevel="0" collapsed="false">
      <c r="A169" s="11" t="s">
        <v>2631</v>
      </c>
      <c r="C169" s="11" t="s">
        <v>120</v>
      </c>
      <c r="D169" s="11" t="s">
        <v>263</v>
      </c>
      <c r="F169" s="14" t="s">
        <v>117</v>
      </c>
      <c r="G169" s="14" t="s">
        <v>112</v>
      </c>
      <c r="H169" s="14" t="s">
        <v>604</v>
      </c>
      <c r="M169" s="24" t="s">
        <v>623</v>
      </c>
      <c r="O169" s="11" t="str">
        <f aca="false">IF(E169,H169-E169,"")</f>
        <v/>
      </c>
    </row>
    <row r="170" customFormat="false" ht="12.75" hidden="true" customHeight="false" outlineLevel="0" collapsed="false">
      <c r="A170" s="11" t="s">
        <v>2631</v>
      </c>
      <c r="C170" s="11" t="s">
        <v>2666</v>
      </c>
      <c r="D170" s="11" t="s">
        <v>322</v>
      </c>
      <c r="F170" s="14" t="s">
        <v>117</v>
      </c>
      <c r="G170" s="14" t="s">
        <v>112</v>
      </c>
      <c r="H170" s="14" t="s">
        <v>604</v>
      </c>
      <c r="M170" s="24" t="s">
        <v>623</v>
      </c>
      <c r="O170" s="11" t="str">
        <f aca="false">IF(E170,H170-E170,"")</f>
        <v/>
      </c>
    </row>
    <row r="171" customFormat="false" ht="12.75" hidden="true" customHeight="false" outlineLevel="0" collapsed="false">
      <c r="A171" s="11" t="s">
        <v>2631</v>
      </c>
      <c r="C171" s="11" t="s">
        <v>248</v>
      </c>
      <c r="D171" s="11" t="s">
        <v>278</v>
      </c>
      <c r="F171" s="14" t="s">
        <v>22</v>
      </c>
      <c r="G171" s="14" t="s">
        <v>112</v>
      </c>
      <c r="H171" s="14" t="s">
        <v>604</v>
      </c>
      <c r="M171" s="24" t="s">
        <v>623</v>
      </c>
      <c r="O171" s="11" t="str">
        <f aca="false">IF(E171,H171-E171,"")</f>
        <v/>
      </c>
    </row>
    <row r="172" customFormat="false" ht="12.75" hidden="true" customHeight="false" outlineLevel="0" collapsed="false">
      <c r="A172" s="11" t="s">
        <v>2631</v>
      </c>
      <c r="C172" s="11" t="s">
        <v>378</v>
      </c>
      <c r="D172" s="11" t="s">
        <v>119</v>
      </c>
      <c r="F172" s="14" t="s">
        <v>71</v>
      </c>
      <c r="G172" s="14" t="s">
        <v>36</v>
      </c>
      <c r="H172" s="14" t="s">
        <v>604</v>
      </c>
      <c r="M172" s="24" t="s">
        <v>623</v>
      </c>
      <c r="O172" s="11" t="str">
        <f aca="false">IF(E172,H172-E172,"")</f>
        <v/>
      </c>
    </row>
    <row r="173" customFormat="false" ht="12.75" hidden="true" customHeight="false" outlineLevel="0" collapsed="false">
      <c r="A173" s="11" t="s">
        <v>2631</v>
      </c>
      <c r="C173" s="11" t="s">
        <v>204</v>
      </c>
      <c r="D173" s="11" t="s">
        <v>212</v>
      </c>
      <c r="F173" s="14" t="s">
        <v>41</v>
      </c>
      <c r="G173" s="14" t="s">
        <v>36</v>
      </c>
      <c r="H173" s="14" t="s">
        <v>604</v>
      </c>
      <c r="M173" s="24" t="s">
        <v>623</v>
      </c>
      <c r="O173" s="11" t="str">
        <f aca="false">IF(E173,H173-E173,"")</f>
        <v/>
      </c>
    </row>
    <row r="174" customFormat="false" ht="12.75" hidden="true" customHeight="false" outlineLevel="0" collapsed="false">
      <c r="A174" s="11" t="s">
        <v>2631</v>
      </c>
      <c r="C174" s="11" t="s">
        <v>204</v>
      </c>
      <c r="D174" s="11" t="s">
        <v>119</v>
      </c>
      <c r="F174" s="14" t="s">
        <v>41</v>
      </c>
      <c r="G174" s="14" t="s">
        <v>36</v>
      </c>
      <c r="H174" s="14" t="s">
        <v>604</v>
      </c>
      <c r="M174" s="24" t="s">
        <v>623</v>
      </c>
      <c r="O174" s="11" t="str">
        <f aca="false">IF(E174,H174-E174,"")</f>
        <v/>
      </c>
    </row>
    <row r="175" customFormat="false" ht="12.75" hidden="false" customHeight="false" outlineLevel="0" collapsed="false">
      <c r="A175" s="11" t="s">
        <v>2631</v>
      </c>
      <c r="C175" s="11" t="s">
        <v>479</v>
      </c>
      <c r="D175" s="11" t="s">
        <v>158</v>
      </c>
      <c r="F175" s="14" t="s">
        <v>140</v>
      </c>
      <c r="G175" s="14" t="s">
        <v>36</v>
      </c>
      <c r="H175" s="14" t="s">
        <v>604</v>
      </c>
      <c r="M175" s="24" t="s">
        <v>623</v>
      </c>
      <c r="O175" s="11" t="str">
        <f aca="false">IF(E175,H175-E175,"")</f>
        <v/>
      </c>
    </row>
    <row r="176" customFormat="false" ht="12.75" hidden="true" customHeight="false" outlineLevel="0" collapsed="false">
      <c r="A176" s="11" t="s">
        <v>2631</v>
      </c>
      <c r="C176" s="11" t="s">
        <v>73</v>
      </c>
      <c r="D176" s="11" t="s">
        <v>278</v>
      </c>
      <c r="F176" s="14" t="s">
        <v>108</v>
      </c>
      <c r="G176" s="14" t="s">
        <v>35</v>
      </c>
      <c r="H176" s="14" t="s">
        <v>604</v>
      </c>
      <c r="M176" s="24" t="s">
        <v>623</v>
      </c>
      <c r="O176" s="11" t="str">
        <f aca="false">IF(E176,H176-E176,"")</f>
        <v/>
      </c>
    </row>
    <row r="177" customFormat="false" ht="12.75" hidden="true" customHeight="false" outlineLevel="0" collapsed="false">
      <c r="A177" s="11" t="s">
        <v>2631</v>
      </c>
      <c r="C177" s="11" t="s">
        <v>992</v>
      </c>
      <c r="D177" s="11" t="s">
        <v>212</v>
      </c>
      <c r="F177" s="14" t="s">
        <v>116</v>
      </c>
      <c r="G177" s="14" t="s">
        <v>35</v>
      </c>
      <c r="H177" s="14" t="s">
        <v>604</v>
      </c>
      <c r="M177" s="24" t="s">
        <v>623</v>
      </c>
      <c r="O177" s="11" t="str">
        <f aca="false">IF(E177,H177-E177,"")</f>
        <v/>
      </c>
    </row>
    <row r="178" customFormat="false" ht="12.75" hidden="true" customHeight="false" outlineLevel="0" collapsed="false">
      <c r="A178" s="11" t="s">
        <v>2631</v>
      </c>
      <c r="C178" s="11" t="s">
        <v>999</v>
      </c>
      <c r="D178" s="11" t="s">
        <v>119</v>
      </c>
      <c r="F178" s="14" t="s">
        <v>109</v>
      </c>
      <c r="G178" s="14" t="s">
        <v>35</v>
      </c>
      <c r="H178" s="14" t="s">
        <v>604</v>
      </c>
      <c r="M178" s="24" t="s">
        <v>623</v>
      </c>
      <c r="O178" s="11" t="str">
        <f aca="false">IF(E178,H178-E178,"")</f>
        <v/>
      </c>
    </row>
    <row r="179" customFormat="false" ht="12.75" hidden="true" customHeight="false" outlineLevel="0" collapsed="false">
      <c r="A179" s="11" t="s">
        <v>2631</v>
      </c>
      <c r="C179" s="11" t="s">
        <v>120</v>
      </c>
      <c r="D179" s="11" t="s">
        <v>121</v>
      </c>
      <c r="F179" s="14" t="s">
        <v>79</v>
      </c>
      <c r="G179" s="14" t="s">
        <v>35</v>
      </c>
      <c r="H179" s="14" t="s">
        <v>604</v>
      </c>
      <c r="M179" s="24" t="s">
        <v>623</v>
      </c>
      <c r="O179" s="11" t="str">
        <f aca="false">IF(E179,H179-E179,"")</f>
        <v/>
      </c>
    </row>
    <row r="180" customFormat="false" ht="12.75" hidden="true" customHeight="false" outlineLevel="0" collapsed="false">
      <c r="A180" s="11" t="s">
        <v>2631</v>
      </c>
      <c r="C180" s="11" t="s">
        <v>102</v>
      </c>
      <c r="D180" s="11" t="s">
        <v>63</v>
      </c>
      <c r="F180" s="14" t="s">
        <v>65</v>
      </c>
      <c r="G180" s="14" t="s">
        <v>35</v>
      </c>
      <c r="H180" s="14" t="s">
        <v>604</v>
      </c>
      <c r="M180" s="24" t="s">
        <v>623</v>
      </c>
      <c r="O180" s="11" t="str">
        <f aca="false">IF(E180,H180-E180,"")</f>
        <v/>
      </c>
    </row>
    <row r="181" customFormat="false" ht="12.75" hidden="true" customHeight="false" outlineLevel="0" collapsed="false">
      <c r="A181" s="11" t="s">
        <v>2631</v>
      </c>
      <c r="C181" s="11" t="s">
        <v>491</v>
      </c>
      <c r="D181" s="11" t="s">
        <v>119</v>
      </c>
      <c r="F181" s="14" t="s">
        <v>133</v>
      </c>
      <c r="G181" s="14" t="s">
        <v>133</v>
      </c>
      <c r="H181" s="14" t="s">
        <v>604</v>
      </c>
      <c r="M181" s="24" t="s">
        <v>623</v>
      </c>
      <c r="O181" s="11" t="str">
        <f aca="false">IF(E181,H181-E181,"")</f>
        <v/>
      </c>
    </row>
    <row r="182" customFormat="false" ht="12.75" hidden="true" customHeight="false" outlineLevel="0" collapsed="false">
      <c r="A182" s="11" t="s">
        <v>2631</v>
      </c>
      <c r="C182" s="11" t="s">
        <v>256</v>
      </c>
      <c r="D182" s="11" t="s">
        <v>119</v>
      </c>
      <c r="F182" s="14" t="s">
        <v>70</v>
      </c>
      <c r="G182" s="14" t="s">
        <v>133</v>
      </c>
      <c r="H182" s="14" t="s">
        <v>604</v>
      </c>
      <c r="M182" s="24" t="s">
        <v>623</v>
      </c>
      <c r="O182" s="11" t="str">
        <f aca="false">IF(E182,H182-E182,"")</f>
        <v/>
      </c>
    </row>
    <row r="183" customFormat="false" ht="12.75" hidden="true" customHeight="false" outlineLevel="0" collapsed="false">
      <c r="A183" s="11" t="s">
        <v>2631</v>
      </c>
      <c r="C183" s="11" t="s">
        <v>2282</v>
      </c>
      <c r="D183" s="11" t="s">
        <v>149</v>
      </c>
      <c r="F183" s="14" t="s">
        <v>275</v>
      </c>
      <c r="G183" s="14" t="s">
        <v>133</v>
      </c>
      <c r="H183" s="14" t="s">
        <v>604</v>
      </c>
      <c r="M183" s="24" t="s">
        <v>623</v>
      </c>
      <c r="O183" s="11" t="str">
        <f aca="false">IF(E183,H183-E183,"")</f>
        <v/>
      </c>
    </row>
    <row r="184" customFormat="false" ht="12.75" hidden="true" customHeight="false" outlineLevel="0" collapsed="false">
      <c r="A184" s="11" t="s">
        <v>2631</v>
      </c>
      <c r="C184" s="11" t="s">
        <v>52</v>
      </c>
      <c r="D184" s="11" t="s">
        <v>63</v>
      </c>
      <c r="F184" s="14" t="s">
        <v>108</v>
      </c>
      <c r="G184" s="14" t="s">
        <v>41</v>
      </c>
      <c r="H184" s="14" t="s">
        <v>604</v>
      </c>
      <c r="M184" s="24" t="s">
        <v>623</v>
      </c>
      <c r="O184" s="11" t="str">
        <f aca="false">IF(E184,H184-E184,"")</f>
        <v/>
      </c>
    </row>
    <row r="185" customFormat="false" ht="12.75" hidden="true" customHeight="false" outlineLevel="0" collapsed="false">
      <c r="A185" s="11" t="s">
        <v>2631</v>
      </c>
      <c r="C185" s="11" t="s">
        <v>302</v>
      </c>
      <c r="D185" s="11" t="s">
        <v>238</v>
      </c>
      <c r="F185" s="14" t="s">
        <v>70</v>
      </c>
      <c r="G185" s="14" t="s">
        <v>41</v>
      </c>
      <c r="H185" s="14" t="s">
        <v>604</v>
      </c>
      <c r="M185" s="24" t="s">
        <v>623</v>
      </c>
      <c r="O185" s="11" t="str">
        <f aca="false">IF(E185,H185-E185,"")</f>
        <v/>
      </c>
    </row>
    <row r="186" customFormat="false" ht="12.75" hidden="true" customHeight="false" outlineLevel="0" collapsed="false">
      <c r="A186" s="11" t="s">
        <v>2631</v>
      </c>
      <c r="C186" s="11" t="s">
        <v>222</v>
      </c>
      <c r="D186" s="11" t="s">
        <v>50</v>
      </c>
      <c r="F186" s="14" t="s">
        <v>275</v>
      </c>
      <c r="G186" s="14" t="s">
        <v>41</v>
      </c>
      <c r="H186" s="14" t="s">
        <v>604</v>
      </c>
      <c r="M186" s="24" t="s">
        <v>623</v>
      </c>
      <c r="O186" s="11" t="str">
        <f aca="false">IF(E186,H186-E186,"")</f>
        <v/>
      </c>
    </row>
    <row r="187" customFormat="false" ht="12.75" hidden="true" customHeight="false" outlineLevel="0" collapsed="false">
      <c r="A187" s="11" t="s">
        <v>2631</v>
      </c>
      <c r="C187" s="11" t="s">
        <v>242</v>
      </c>
      <c r="D187" s="11" t="s">
        <v>322</v>
      </c>
      <c r="F187" s="14" t="s">
        <v>79</v>
      </c>
      <c r="G187" s="14" t="s">
        <v>41</v>
      </c>
      <c r="H187" s="14" t="s">
        <v>604</v>
      </c>
      <c r="M187" s="24" t="s">
        <v>623</v>
      </c>
      <c r="O187" s="11" t="str">
        <f aca="false">IF(E187,H187-E187,"")</f>
        <v/>
      </c>
    </row>
    <row r="188" customFormat="false" ht="12.75" hidden="true" customHeight="false" outlineLevel="0" collapsed="false">
      <c r="A188" s="11" t="s">
        <v>2631</v>
      </c>
      <c r="C188" s="11" t="s">
        <v>55</v>
      </c>
      <c r="D188" s="11" t="s">
        <v>662</v>
      </c>
      <c r="F188" s="14" t="s">
        <v>117</v>
      </c>
      <c r="G188" s="14" t="s">
        <v>44</v>
      </c>
      <c r="H188" s="14" t="s">
        <v>604</v>
      </c>
      <c r="M188" s="24" t="s">
        <v>623</v>
      </c>
      <c r="O188" s="11" t="str">
        <f aca="false">IF(E188,H188-E188,"")</f>
        <v/>
      </c>
    </row>
    <row r="189" customFormat="false" ht="12.75" hidden="true" customHeight="false" outlineLevel="0" collapsed="false">
      <c r="A189" s="11" t="s">
        <v>2631</v>
      </c>
      <c r="C189" s="11" t="s">
        <v>170</v>
      </c>
      <c r="D189" s="11" t="s">
        <v>493</v>
      </c>
      <c r="F189" s="14" t="s">
        <v>133</v>
      </c>
      <c r="G189" s="14" t="s">
        <v>44</v>
      </c>
      <c r="H189" s="14" t="s">
        <v>604</v>
      </c>
      <c r="M189" s="24" t="s">
        <v>623</v>
      </c>
      <c r="O189" s="11" t="str">
        <f aca="false">IF(E189,H189-E189,"")</f>
        <v/>
      </c>
    </row>
    <row r="190" customFormat="false" ht="12.75" hidden="true" customHeight="false" outlineLevel="0" collapsed="false">
      <c r="A190" s="11" t="s">
        <v>2631</v>
      </c>
      <c r="C190" s="11" t="s">
        <v>470</v>
      </c>
      <c r="D190" s="11" t="s">
        <v>2667</v>
      </c>
      <c r="F190" s="14" t="s">
        <v>116</v>
      </c>
      <c r="G190" s="14" t="s">
        <v>44</v>
      </c>
      <c r="H190" s="14" t="s">
        <v>604</v>
      </c>
      <c r="M190" s="24" t="s">
        <v>623</v>
      </c>
      <c r="O190" s="11" t="str">
        <f aca="false">IF(E190,H190-E190,"")</f>
        <v/>
      </c>
    </row>
    <row r="191" customFormat="false" ht="12.75" hidden="true" customHeight="false" outlineLevel="0" collapsed="false">
      <c r="A191" s="11" t="s">
        <v>2631</v>
      </c>
      <c r="C191" s="11" t="s">
        <v>992</v>
      </c>
      <c r="D191" s="11" t="s">
        <v>33</v>
      </c>
      <c r="F191" s="14" t="s">
        <v>140</v>
      </c>
      <c r="G191" s="14" t="s">
        <v>44</v>
      </c>
      <c r="H191" s="14" t="s">
        <v>604</v>
      </c>
      <c r="M191" s="24" t="s">
        <v>623</v>
      </c>
      <c r="O191" s="11" t="str">
        <f aca="false">IF(E191,H191-E191,"")</f>
        <v/>
      </c>
    </row>
    <row r="192" customFormat="false" ht="12.75" hidden="true" customHeight="false" outlineLevel="0" collapsed="false">
      <c r="A192" s="11" t="s">
        <v>2631</v>
      </c>
      <c r="C192" s="11" t="s">
        <v>125</v>
      </c>
      <c r="D192" s="11" t="s">
        <v>259</v>
      </c>
      <c r="F192" s="14" t="s">
        <v>117</v>
      </c>
      <c r="G192" s="14" t="s">
        <v>23</v>
      </c>
      <c r="H192" s="14" t="s">
        <v>604</v>
      </c>
      <c r="M192" s="24" t="s">
        <v>623</v>
      </c>
      <c r="O192" s="11" t="str">
        <f aca="false">IF(E192,H192-E192,"")</f>
        <v/>
      </c>
    </row>
    <row r="193" customFormat="false" ht="12.75" hidden="true" customHeight="false" outlineLevel="0" collapsed="false">
      <c r="A193" s="11" t="s">
        <v>2631</v>
      </c>
      <c r="C193" s="11" t="s">
        <v>470</v>
      </c>
      <c r="D193" s="11" t="s">
        <v>2668</v>
      </c>
      <c r="F193" s="14" t="s">
        <v>117</v>
      </c>
      <c r="G193" s="14" t="s">
        <v>23</v>
      </c>
      <c r="H193" s="14" t="s">
        <v>604</v>
      </c>
      <c r="M193" s="24" t="s">
        <v>623</v>
      </c>
      <c r="O193" s="11" t="str">
        <f aca="false">IF(E193,H193-E193,"")</f>
        <v/>
      </c>
    </row>
    <row r="194" customFormat="false" ht="12.75" hidden="true" customHeight="false" outlineLevel="0" collapsed="false">
      <c r="A194" s="11" t="s">
        <v>2631</v>
      </c>
      <c r="C194" s="11" t="s">
        <v>333</v>
      </c>
      <c r="D194" s="11" t="s">
        <v>212</v>
      </c>
      <c r="F194" s="14" t="s">
        <v>133</v>
      </c>
      <c r="G194" s="14" t="s">
        <v>23</v>
      </c>
      <c r="H194" s="14" t="s">
        <v>604</v>
      </c>
      <c r="M194" s="24" t="s">
        <v>623</v>
      </c>
      <c r="O194" s="11" t="str">
        <f aca="false">IF(E194,H194-E194,"")</f>
        <v/>
      </c>
    </row>
    <row r="195" customFormat="false" ht="12.75" hidden="true" customHeight="false" outlineLevel="0" collapsed="false">
      <c r="A195" s="11" t="s">
        <v>2631</v>
      </c>
      <c r="C195" s="11" t="s">
        <v>645</v>
      </c>
      <c r="D195" s="11" t="s">
        <v>240</v>
      </c>
      <c r="F195" s="14" t="s">
        <v>23</v>
      </c>
      <c r="G195" s="14" t="s">
        <v>23</v>
      </c>
      <c r="H195" s="14" t="s">
        <v>604</v>
      </c>
      <c r="M195" s="24" t="s">
        <v>623</v>
      </c>
      <c r="O195" s="11" t="str">
        <f aca="false">IF(E195,H195-E195,"")</f>
        <v/>
      </c>
    </row>
    <row r="196" customFormat="false" ht="12.75" hidden="true" customHeight="false" outlineLevel="0" collapsed="false">
      <c r="A196" s="11" t="s">
        <v>2631</v>
      </c>
      <c r="C196" s="11" t="s">
        <v>2669</v>
      </c>
      <c r="D196" s="11" t="s">
        <v>322</v>
      </c>
      <c r="F196" s="14" t="s">
        <v>116</v>
      </c>
      <c r="G196" s="14" t="s">
        <v>23</v>
      </c>
      <c r="H196" s="14" t="s">
        <v>604</v>
      </c>
      <c r="M196" s="24" t="s">
        <v>623</v>
      </c>
      <c r="O196" s="11" t="str">
        <f aca="false">IF(E196,H196-E196,"")</f>
        <v/>
      </c>
    </row>
    <row r="197" customFormat="false" ht="12.75" hidden="true" customHeight="false" outlineLevel="0" collapsed="false">
      <c r="A197" s="11" t="s">
        <v>2631</v>
      </c>
      <c r="C197" s="11" t="s">
        <v>80</v>
      </c>
      <c r="D197" s="11" t="s">
        <v>322</v>
      </c>
      <c r="F197" s="14" t="s">
        <v>190</v>
      </c>
      <c r="G197" s="14" t="s">
        <v>23</v>
      </c>
      <c r="H197" s="14" t="s">
        <v>604</v>
      </c>
      <c r="M197" s="24" t="s">
        <v>623</v>
      </c>
      <c r="O197" s="11" t="str">
        <f aca="false">IF(E197,H197-E197,"")</f>
        <v/>
      </c>
    </row>
    <row r="198" customFormat="false" ht="12.75" hidden="true" customHeight="false" outlineLevel="0" collapsed="false">
      <c r="A198" s="11" t="s">
        <v>2631</v>
      </c>
      <c r="C198" s="11" t="s">
        <v>2670</v>
      </c>
      <c r="D198" s="11" t="s">
        <v>259</v>
      </c>
      <c r="F198" s="14" t="s">
        <v>22</v>
      </c>
      <c r="G198" s="14" t="s">
        <v>23</v>
      </c>
      <c r="H198" s="14" t="s">
        <v>604</v>
      </c>
      <c r="M198" s="24" t="s">
        <v>623</v>
      </c>
      <c r="O198" s="11" t="str">
        <f aca="false">IF(E198,H198-E198,"")</f>
        <v/>
      </c>
    </row>
    <row r="199" customFormat="false" ht="12.75" hidden="true" customHeight="false" outlineLevel="0" collapsed="false">
      <c r="A199" s="11" t="s">
        <v>2631</v>
      </c>
      <c r="B199" s="90"/>
      <c r="C199" s="91" t="s">
        <v>25</v>
      </c>
      <c r="D199" s="91" t="s">
        <v>2351</v>
      </c>
      <c r="E199" s="109"/>
      <c r="F199" s="92" t="s">
        <v>36</v>
      </c>
      <c r="G199" s="92" t="s">
        <v>71</v>
      </c>
      <c r="H199" s="92" t="s">
        <v>641</v>
      </c>
      <c r="M199" s="24" t="s">
        <v>657</v>
      </c>
      <c r="O199" s="11" t="str">
        <f aca="false">IF(E199,H199-E199,"")</f>
        <v/>
      </c>
    </row>
    <row r="200" customFormat="false" ht="12.75" hidden="true" customHeight="false" outlineLevel="0" collapsed="false">
      <c r="A200" s="11" t="s">
        <v>2631</v>
      </c>
      <c r="C200" s="11" t="s">
        <v>2329</v>
      </c>
      <c r="D200" s="11" t="s">
        <v>56</v>
      </c>
      <c r="F200" s="14" t="s">
        <v>133</v>
      </c>
      <c r="G200" s="14" t="s">
        <v>71</v>
      </c>
      <c r="H200" s="14" t="s">
        <v>641</v>
      </c>
      <c r="M200" s="24" t="s">
        <v>657</v>
      </c>
      <c r="O200" s="11" t="str">
        <f aca="false">IF(E200,H200-E200,"")</f>
        <v/>
      </c>
    </row>
    <row r="201" customFormat="false" ht="12.75" hidden="true" customHeight="false" outlineLevel="0" collapsed="false">
      <c r="A201" s="11" t="s">
        <v>2631</v>
      </c>
      <c r="C201" s="11" t="s">
        <v>164</v>
      </c>
      <c r="D201" s="11" t="s">
        <v>373</v>
      </c>
      <c r="F201" s="14" t="s">
        <v>44</v>
      </c>
      <c r="G201" s="14" t="s">
        <v>71</v>
      </c>
      <c r="H201" s="14" t="s">
        <v>641</v>
      </c>
      <c r="M201" s="24" t="s">
        <v>657</v>
      </c>
      <c r="O201" s="11" t="str">
        <f aca="false">IF(E201,H201-E201,"")</f>
        <v/>
      </c>
    </row>
    <row r="202" customFormat="false" ht="12.75" hidden="true" customHeight="false" outlineLevel="0" collapsed="false">
      <c r="A202" s="11" t="s">
        <v>2631</v>
      </c>
      <c r="C202" s="11" t="s">
        <v>86</v>
      </c>
      <c r="D202" s="11" t="s">
        <v>449</v>
      </c>
      <c r="F202" s="14" t="s">
        <v>185</v>
      </c>
      <c r="G202" s="14" t="s">
        <v>71</v>
      </c>
      <c r="H202" s="14" t="s">
        <v>641</v>
      </c>
      <c r="M202" s="24" t="s">
        <v>657</v>
      </c>
      <c r="O202" s="11" t="str">
        <f aca="false">IF(E202,H202-E202,"")</f>
        <v/>
      </c>
    </row>
    <row r="203" customFormat="false" ht="12.75" hidden="true" customHeight="false" outlineLevel="0" collapsed="false">
      <c r="A203" s="11" t="s">
        <v>2631</v>
      </c>
      <c r="C203" s="11" t="s">
        <v>500</v>
      </c>
      <c r="D203" s="11" t="s">
        <v>56</v>
      </c>
      <c r="F203" s="14" t="s">
        <v>185</v>
      </c>
      <c r="G203" s="14" t="s">
        <v>71</v>
      </c>
      <c r="H203" s="14" t="s">
        <v>641</v>
      </c>
      <c r="M203" s="24" t="s">
        <v>657</v>
      </c>
      <c r="O203" s="11" t="str">
        <f aca="false">IF(E203,H203-E203,"")</f>
        <v/>
      </c>
    </row>
    <row r="204" customFormat="false" ht="12.75" hidden="true" customHeight="false" outlineLevel="0" collapsed="false">
      <c r="A204" s="11" t="s">
        <v>2631</v>
      </c>
      <c r="C204" s="11" t="s">
        <v>2671</v>
      </c>
      <c r="D204" s="11" t="s">
        <v>322</v>
      </c>
      <c r="F204" s="14" t="s">
        <v>283</v>
      </c>
      <c r="G204" s="14" t="s">
        <v>71</v>
      </c>
      <c r="H204" s="14" t="s">
        <v>641</v>
      </c>
      <c r="M204" s="24" t="s">
        <v>657</v>
      </c>
      <c r="O204" s="11" t="str">
        <f aca="false">IF(E204,H204-E204,"")</f>
        <v/>
      </c>
    </row>
    <row r="205" customFormat="false" ht="12.75" hidden="true" customHeight="false" outlineLevel="0" collapsed="false">
      <c r="A205" s="11" t="s">
        <v>2631</v>
      </c>
      <c r="C205" s="11" t="s">
        <v>470</v>
      </c>
      <c r="D205" s="11" t="s">
        <v>2672</v>
      </c>
      <c r="F205" s="14" t="s">
        <v>48</v>
      </c>
      <c r="G205" s="14" t="s">
        <v>48</v>
      </c>
      <c r="H205" s="14" t="s">
        <v>641</v>
      </c>
      <c r="M205" s="24" t="s">
        <v>657</v>
      </c>
      <c r="O205" s="11" t="str">
        <f aca="false">IF(E205,H205-E205,"")</f>
        <v/>
      </c>
    </row>
    <row r="206" customFormat="false" ht="12.75" hidden="true" customHeight="false" outlineLevel="0" collapsed="false">
      <c r="A206" s="11" t="s">
        <v>2631</v>
      </c>
      <c r="C206" s="11" t="s">
        <v>2673</v>
      </c>
      <c r="D206" s="11" t="s">
        <v>278</v>
      </c>
      <c r="F206" s="14" t="s">
        <v>28</v>
      </c>
      <c r="G206" s="14" t="s">
        <v>48</v>
      </c>
      <c r="H206" s="14" t="s">
        <v>641</v>
      </c>
      <c r="M206" s="24" t="s">
        <v>657</v>
      </c>
      <c r="O206" s="11" t="str">
        <f aca="false">IF(E206,H206-E206,"")</f>
        <v/>
      </c>
    </row>
    <row r="207" customFormat="false" ht="12.75" hidden="true" customHeight="false" outlineLevel="0" collapsed="false">
      <c r="A207" s="11" t="s">
        <v>2631</v>
      </c>
      <c r="C207" s="11" t="s">
        <v>2254</v>
      </c>
      <c r="D207" s="11" t="s">
        <v>82</v>
      </c>
      <c r="F207" s="14" t="s">
        <v>133</v>
      </c>
      <c r="G207" s="14" t="s">
        <v>48</v>
      </c>
      <c r="H207" s="14" t="s">
        <v>641</v>
      </c>
      <c r="M207" s="24" t="s">
        <v>657</v>
      </c>
      <c r="O207" s="11" t="str">
        <f aca="false">IF(E207,H207-E207,"")</f>
        <v/>
      </c>
    </row>
    <row r="208" customFormat="false" ht="12.75" hidden="true" customHeight="false" outlineLevel="0" collapsed="false">
      <c r="A208" s="11" t="s">
        <v>2631</v>
      </c>
      <c r="C208" s="11" t="s">
        <v>86</v>
      </c>
      <c r="D208" s="11" t="s">
        <v>39</v>
      </c>
      <c r="F208" s="14" t="s">
        <v>71</v>
      </c>
      <c r="G208" s="14" t="s">
        <v>28</v>
      </c>
      <c r="H208" s="14" t="s">
        <v>641</v>
      </c>
      <c r="M208" s="24" t="s">
        <v>657</v>
      </c>
      <c r="O208" s="11" t="str">
        <f aca="false">IF(E208,H208-E208,"")</f>
        <v/>
      </c>
    </row>
    <row r="209" customFormat="false" ht="12.75" hidden="true" customHeight="false" outlineLevel="0" collapsed="false">
      <c r="A209" s="11" t="s">
        <v>2631</v>
      </c>
      <c r="C209" s="11" t="s">
        <v>882</v>
      </c>
      <c r="D209" s="11" t="s">
        <v>149</v>
      </c>
      <c r="F209" s="14" t="s">
        <v>275</v>
      </c>
      <c r="G209" s="14" t="s">
        <v>28</v>
      </c>
      <c r="H209" s="14" t="s">
        <v>641</v>
      </c>
      <c r="M209" s="24" t="s">
        <v>657</v>
      </c>
      <c r="O209" s="11" t="str">
        <f aca="false">IF(E209,H209-E209,"")</f>
        <v/>
      </c>
    </row>
    <row r="210" customFormat="false" ht="12.75" hidden="true" customHeight="false" outlineLevel="0" collapsed="false">
      <c r="A210" s="11" t="s">
        <v>2631</v>
      </c>
      <c r="C210" s="11" t="s">
        <v>470</v>
      </c>
      <c r="D210" s="11" t="s">
        <v>2674</v>
      </c>
      <c r="F210" s="14" t="s">
        <v>65</v>
      </c>
      <c r="G210" s="14" t="s">
        <v>28</v>
      </c>
      <c r="H210" s="14" t="s">
        <v>641</v>
      </c>
      <c r="M210" s="24" t="s">
        <v>657</v>
      </c>
      <c r="O210" s="11" t="str">
        <f aca="false">IF(E210,H210-E210,"")</f>
        <v/>
      </c>
    </row>
    <row r="211" customFormat="false" ht="12.75" hidden="true" customHeight="false" outlineLevel="0" collapsed="false">
      <c r="A211" s="11" t="s">
        <v>2631</v>
      </c>
      <c r="C211" s="11" t="s">
        <v>164</v>
      </c>
      <c r="D211" s="11" t="s">
        <v>121</v>
      </c>
      <c r="F211" s="14" t="s">
        <v>140</v>
      </c>
      <c r="G211" s="14" t="s">
        <v>28</v>
      </c>
      <c r="H211" s="14" t="s">
        <v>641</v>
      </c>
      <c r="M211" s="24" t="s">
        <v>657</v>
      </c>
      <c r="O211" s="11" t="str">
        <f aca="false">IF(E211,H211-E211,"")</f>
        <v/>
      </c>
    </row>
    <row r="212" customFormat="false" ht="12.75" hidden="true" customHeight="false" outlineLevel="0" collapsed="false">
      <c r="A212" s="11" t="s">
        <v>2631</v>
      </c>
      <c r="C212" s="11" t="s">
        <v>204</v>
      </c>
      <c r="D212" s="11" t="s">
        <v>39</v>
      </c>
      <c r="F212" s="14" t="s">
        <v>140</v>
      </c>
      <c r="G212" s="14" t="s">
        <v>28</v>
      </c>
      <c r="H212" s="14" t="s">
        <v>641</v>
      </c>
      <c r="M212" s="24" t="s">
        <v>657</v>
      </c>
      <c r="O212" s="11" t="str">
        <f aca="false">IF(E212,H212-E212,"")</f>
        <v/>
      </c>
    </row>
    <row r="213" customFormat="false" ht="12.75" hidden="true" customHeight="false" outlineLevel="0" collapsed="false">
      <c r="A213" s="11" t="s">
        <v>2631</v>
      </c>
      <c r="C213" s="11" t="s">
        <v>2592</v>
      </c>
      <c r="D213" s="11" t="s">
        <v>259</v>
      </c>
      <c r="F213" s="14" t="s">
        <v>83</v>
      </c>
      <c r="G213" s="14" t="s">
        <v>28</v>
      </c>
      <c r="H213" s="14" t="s">
        <v>641</v>
      </c>
      <c r="M213" s="24" t="s">
        <v>657</v>
      </c>
      <c r="O213" s="11" t="str">
        <f aca="false">IF(E213,H213-E213,"")</f>
        <v/>
      </c>
    </row>
    <row r="214" customFormat="false" ht="12.75" hidden="true" customHeight="false" outlineLevel="0" collapsed="false">
      <c r="A214" s="11" t="s">
        <v>2631</v>
      </c>
      <c r="C214" s="11" t="s">
        <v>2675</v>
      </c>
      <c r="D214" s="11" t="s">
        <v>259</v>
      </c>
      <c r="F214" s="14" t="s">
        <v>71</v>
      </c>
      <c r="G214" s="14" t="s">
        <v>108</v>
      </c>
      <c r="H214" s="14" t="s">
        <v>641</v>
      </c>
      <c r="M214" s="24" t="s">
        <v>657</v>
      </c>
      <c r="O214" s="11" t="str">
        <f aca="false">IF(E214,H214-E214,"")</f>
        <v/>
      </c>
    </row>
    <row r="215" customFormat="false" ht="12.75" hidden="true" customHeight="false" outlineLevel="0" collapsed="false">
      <c r="A215" s="11" t="s">
        <v>2631</v>
      </c>
      <c r="C215" s="11" t="s">
        <v>2676</v>
      </c>
      <c r="D215" s="11" t="s">
        <v>2677</v>
      </c>
      <c r="F215" s="14" t="s">
        <v>28</v>
      </c>
      <c r="G215" s="14" t="s">
        <v>108</v>
      </c>
      <c r="H215" s="14" t="s">
        <v>641</v>
      </c>
      <c r="M215" s="24" t="s">
        <v>657</v>
      </c>
      <c r="O215" s="11" t="str">
        <f aca="false">IF(E215,H215-E215,"")</f>
        <v/>
      </c>
    </row>
    <row r="216" customFormat="false" ht="12.75" hidden="true" customHeight="false" outlineLevel="0" collapsed="false">
      <c r="A216" s="11" t="s">
        <v>2631</v>
      </c>
      <c r="B216" s="26"/>
      <c r="C216" s="27" t="s">
        <v>1031</v>
      </c>
      <c r="D216" s="27" t="s">
        <v>322</v>
      </c>
      <c r="E216" s="108"/>
      <c r="F216" s="29" t="s">
        <v>28</v>
      </c>
      <c r="G216" s="29" t="s">
        <v>108</v>
      </c>
      <c r="H216" s="29" t="s">
        <v>641</v>
      </c>
      <c r="M216" s="24" t="s">
        <v>657</v>
      </c>
      <c r="O216" s="11" t="str">
        <f aca="false">IF(E216,H216-E216,"")</f>
        <v/>
      </c>
    </row>
    <row r="217" customFormat="false" ht="12.75" hidden="true" customHeight="false" outlineLevel="0" collapsed="false">
      <c r="A217" s="11" t="s">
        <v>2631</v>
      </c>
      <c r="C217" s="11" t="s">
        <v>266</v>
      </c>
      <c r="D217" s="11" t="s">
        <v>236</v>
      </c>
      <c r="F217" s="14" t="s">
        <v>108</v>
      </c>
      <c r="G217" s="14" t="s">
        <v>108</v>
      </c>
      <c r="H217" s="14" t="s">
        <v>641</v>
      </c>
      <c r="M217" s="24" t="s">
        <v>657</v>
      </c>
      <c r="O217" s="11" t="str">
        <f aca="false">IF(E217,H217-E217,"")</f>
        <v/>
      </c>
    </row>
    <row r="218" customFormat="false" ht="12.75" hidden="true" customHeight="false" outlineLevel="0" collapsed="false">
      <c r="A218" s="11" t="s">
        <v>2631</v>
      </c>
      <c r="C218" s="11" t="s">
        <v>92</v>
      </c>
      <c r="D218" s="11" t="s">
        <v>277</v>
      </c>
      <c r="F218" s="14" t="s">
        <v>117</v>
      </c>
      <c r="G218" s="14" t="s">
        <v>108</v>
      </c>
      <c r="H218" s="14" t="s">
        <v>641</v>
      </c>
      <c r="M218" s="24" t="s">
        <v>657</v>
      </c>
      <c r="O218" s="11" t="str">
        <f aca="false">IF(E218,H218-E218,"")</f>
        <v/>
      </c>
    </row>
    <row r="219" customFormat="false" ht="12.75" hidden="true" customHeight="false" outlineLevel="0" collapsed="false">
      <c r="A219" s="11" t="s">
        <v>2631</v>
      </c>
      <c r="C219" s="11" t="s">
        <v>470</v>
      </c>
      <c r="D219" s="11" t="s">
        <v>2678</v>
      </c>
      <c r="F219" s="14" t="s">
        <v>133</v>
      </c>
      <c r="G219" s="14" t="s">
        <v>108</v>
      </c>
      <c r="H219" s="14" t="s">
        <v>641</v>
      </c>
      <c r="M219" s="24" t="s">
        <v>657</v>
      </c>
      <c r="O219" s="11" t="str">
        <f aca="false">IF(E219,H219-E219,"")</f>
        <v/>
      </c>
    </row>
    <row r="220" customFormat="false" ht="12.75" hidden="true" customHeight="false" outlineLevel="0" collapsed="false">
      <c r="A220" s="11" t="s">
        <v>2631</v>
      </c>
      <c r="C220" s="11" t="s">
        <v>273</v>
      </c>
      <c r="D220" s="11" t="s">
        <v>119</v>
      </c>
      <c r="F220" s="14" t="s">
        <v>79</v>
      </c>
      <c r="G220" s="14" t="s">
        <v>108</v>
      </c>
      <c r="H220" s="14" t="s">
        <v>641</v>
      </c>
      <c r="M220" s="24" t="s">
        <v>657</v>
      </c>
      <c r="O220" s="11" t="str">
        <f aca="false">IF(E220,H220-E220,"")</f>
        <v/>
      </c>
    </row>
    <row r="221" customFormat="false" ht="12.75" hidden="true" customHeight="false" outlineLevel="0" collapsed="false">
      <c r="A221" s="11" t="s">
        <v>2631</v>
      </c>
      <c r="C221" s="11" t="s">
        <v>355</v>
      </c>
      <c r="D221" s="11" t="s">
        <v>263</v>
      </c>
      <c r="F221" s="14" t="s">
        <v>185</v>
      </c>
      <c r="G221" s="14" t="s">
        <v>108</v>
      </c>
      <c r="H221" s="14" t="s">
        <v>641</v>
      </c>
      <c r="M221" s="24" t="s">
        <v>657</v>
      </c>
      <c r="O221" s="11" t="str">
        <f aca="false">IF(E221,H221-E221,"")</f>
        <v/>
      </c>
    </row>
    <row r="222" customFormat="false" ht="12.75" hidden="true" customHeight="false" outlineLevel="0" collapsed="false">
      <c r="A222" s="11" t="s">
        <v>2631</v>
      </c>
      <c r="C222" s="11" t="s">
        <v>92</v>
      </c>
      <c r="D222" s="11" t="s">
        <v>149</v>
      </c>
      <c r="F222" s="14" t="s">
        <v>269</v>
      </c>
      <c r="G222" s="14" t="s">
        <v>117</v>
      </c>
      <c r="H222" s="14" t="s">
        <v>641</v>
      </c>
      <c r="M222" s="24" t="s">
        <v>657</v>
      </c>
      <c r="O222" s="11" t="str">
        <f aca="false">IF(E222,H222-E222,"")</f>
        <v/>
      </c>
    </row>
    <row r="223" customFormat="false" ht="12.75" hidden="true" customHeight="false" outlineLevel="0" collapsed="false">
      <c r="A223" s="11" t="s">
        <v>2631</v>
      </c>
      <c r="C223" s="11" t="s">
        <v>120</v>
      </c>
      <c r="D223" s="11" t="s">
        <v>212</v>
      </c>
      <c r="F223" s="14" t="s">
        <v>190</v>
      </c>
      <c r="G223" s="14" t="s">
        <v>117</v>
      </c>
      <c r="H223" s="14" t="s">
        <v>641</v>
      </c>
      <c r="M223" s="24" t="s">
        <v>657</v>
      </c>
      <c r="O223" s="11" t="str">
        <f aca="false">IF(E223,H223-E223,"")</f>
        <v/>
      </c>
    </row>
    <row r="224" customFormat="false" ht="12.75" hidden="true" customHeight="false" outlineLevel="0" collapsed="false">
      <c r="A224" s="11" t="s">
        <v>2631</v>
      </c>
      <c r="C224" s="11" t="s">
        <v>188</v>
      </c>
      <c r="D224" s="11" t="s">
        <v>322</v>
      </c>
      <c r="F224" s="14" t="s">
        <v>109</v>
      </c>
      <c r="G224" s="14" t="s">
        <v>117</v>
      </c>
      <c r="H224" s="14" t="s">
        <v>641</v>
      </c>
      <c r="M224" s="24" t="s">
        <v>657</v>
      </c>
      <c r="O224" s="11" t="str">
        <f aca="false">IF(E224,H224-E224,"")</f>
        <v/>
      </c>
    </row>
    <row r="225" customFormat="false" ht="12.75" hidden="true" customHeight="false" outlineLevel="0" collapsed="false">
      <c r="A225" s="11" t="s">
        <v>2631</v>
      </c>
      <c r="C225" s="11" t="s">
        <v>536</v>
      </c>
      <c r="D225" s="11" t="s">
        <v>149</v>
      </c>
      <c r="F225" s="14" t="s">
        <v>185</v>
      </c>
      <c r="G225" s="14" t="s">
        <v>112</v>
      </c>
      <c r="H225" s="14" t="s">
        <v>641</v>
      </c>
      <c r="M225" s="24" t="s">
        <v>657</v>
      </c>
      <c r="O225" s="11" t="str">
        <f aca="false">IF(E225,H225-E225,"")</f>
        <v/>
      </c>
    </row>
    <row r="226" customFormat="false" ht="12.75" hidden="false" customHeight="false" outlineLevel="0" collapsed="false">
      <c r="A226" s="11" t="s">
        <v>2631</v>
      </c>
      <c r="C226" s="11" t="s">
        <v>479</v>
      </c>
      <c r="D226" s="11" t="s">
        <v>158</v>
      </c>
      <c r="F226" s="14" t="s">
        <v>185</v>
      </c>
      <c r="G226" s="14" t="s">
        <v>112</v>
      </c>
      <c r="H226" s="14" t="s">
        <v>641</v>
      </c>
      <c r="M226" s="24" t="s">
        <v>657</v>
      </c>
      <c r="O226" s="11" t="str">
        <f aca="false">IF(E226,H226-E226,"")</f>
        <v/>
      </c>
    </row>
    <row r="227" customFormat="false" ht="12.75" hidden="true" customHeight="false" outlineLevel="0" collapsed="false">
      <c r="A227" s="11" t="s">
        <v>2631</v>
      </c>
      <c r="C227" s="11" t="s">
        <v>120</v>
      </c>
      <c r="D227" s="11" t="s">
        <v>119</v>
      </c>
      <c r="F227" s="14" t="s">
        <v>58</v>
      </c>
      <c r="G227" s="14" t="s">
        <v>112</v>
      </c>
      <c r="H227" s="14" t="s">
        <v>641</v>
      </c>
      <c r="M227" s="24" t="s">
        <v>657</v>
      </c>
      <c r="O227" s="11" t="str">
        <f aca="false">IF(E227,H227-E227,"")</f>
        <v/>
      </c>
    </row>
    <row r="228" customFormat="false" ht="12.75" hidden="true" customHeight="false" outlineLevel="0" collapsed="false">
      <c r="A228" s="11" t="s">
        <v>2631</v>
      </c>
      <c r="C228" s="11" t="s">
        <v>86</v>
      </c>
      <c r="D228" s="11" t="s">
        <v>119</v>
      </c>
      <c r="F228" s="14" t="s">
        <v>76</v>
      </c>
      <c r="G228" s="14" t="s">
        <v>112</v>
      </c>
      <c r="H228" s="14" t="s">
        <v>641</v>
      </c>
      <c r="M228" s="24" t="s">
        <v>657</v>
      </c>
      <c r="O228" s="11" t="str">
        <f aca="false">IF(E228,H228-E228,"")</f>
        <v/>
      </c>
    </row>
    <row r="229" customFormat="false" ht="12.75" hidden="false" customHeight="false" outlineLevel="0" collapsed="false">
      <c r="A229" s="11" t="s">
        <v>2631</v>
      </c>
      <c r="C229" s="11" t="s">
        <v>479</v>
      </c>
      <c r="D229" s="11" t="s">
        <v>322</v>
      </c>
      <c r="F229" s="14" t="s">
        <v>112</v>
      </c>
      <c r="G229" s="14" t="s">
        <v>36</v>
      </c>
      <c r="H229" s="14" t="s">
        <v>641</v>
      </c>
      <c r="M229" s="24" t="s">
        <v>657</v>
      </c>
      <c r="O229" s="11" t="str">
        <f aca="false">IF(E229,H229-E229,"")</f>
        <v/>
      </c>
    </row>
    <row r="230" customFormat="false" ht="12.75" hidden="true" customHeight="false" outlineLevel="0" collapsed="false">
      <c r="A230" s="11" t="s">
        <v>2631</v>
      </c>
      <c r="C230" s="11" t="s">
        <v>355</v>
      </c>
      <c r="D230" s="11" t="s">
        <v>593</v>
      </c>
      <c r="F230" s="14" t="s">
        <v>109</v>
      </c>
      <c r="G230" s="14" t="s">
        <v>36</v>
      </c>
      <c r="H230" s="14" t="s">
        <v>641</v>
      </c>
      <c r="M230" s="24" t="s">
        <v>657</v>
      </c>
      <c r="O230" s="11" t="str">
        <f aca="false">IF(E230,H230-E230,"")</f>
        <v/>
      </c>
    </row>
    <row r="231" customFormat="false" ht="12.75" hidden="true" customHeight="false" outlineLevel="0" collapsed="false">
      <c r="A231" s="11" t="s">
        <v>2631</v>
      </c>
      <c r="C231" s="11" t="s">
        <v>888</v>
      </c>
      <c r="D231" s="11" t="s">
        <v>114</v>
      </c>
      <c r="F231" s="14" t="s">
        <v>109</v>
      </c>
      <c r="G231" s="14" t="s">
        <v>36</v>
      </c>
      <c r="H231" s="14" t="s">
        <v>641</v>
      </c>
      <c r="M231" s="24" t="s">
        <v>657</v>
      </c>
      <c r="O231" s="11" t="str">
        <f aca="false">IF(E231,H231-E231,"")</f>
        <v/>
      </c>
    </row>
    <row r="232" customFormat="false" ht="12.75" hidden="true" customHeight="false" outlineLevel="0" collapsed="false">
      <c r="A232" s="11" t="s">
        <v>2631</v>
      </c>
      <c r="C232" s="11" t="s">
        <v>470</v>
      </c>
      <c r="D232" s="11" t="s">
        <v>2679</v>
      </c>
      <c r="F232" s="14" t="s">
        <v>101</v>
      </c>
      <c r="G232" s="14" t="s">
        <v>36</v>
      </c>
      <c r="H232" s="14" t="s">
        <v>641</v>
      </c>
      <c r="M232" s="24" t="s">
        <v>657</v>
      </c>
      <c r="O232" s="11" t="str">
        <f aca="false">IF(E232,H232-E232,"")</f>
        <v/>
      </c>
    </row>
    <row r="233" customFormat="false" ht="12.75" hidden="true" customHeight="false" outlineLevel="0" collapsed="false">
      <c r="A233" s="11" t="s">
        <v>2631</v>
      </c>
      <c r="C233" s="11" t="s">
        <v>106</v>
      </c>
      <c r="D233" s="11" t="s">
        <v>121</v>
      </c>
      <c r="F233" s="14" t="s">
        <v>48</v>
      </c>
      <c r="G233" s="14" t="s">
        <v>35</v>
      </c>
      <c r="H233" s="14" t="s">
        <v>641</v>
      </c>
      <c r="M233" s="24" t="s">
        <v>657</v>
      </c>
      <c r="O233" s="11" t="str">
        <f aca="false">IF(E233,H233-E233,"")</f>
        <v/>
      </c>
    </row>
    <row r="234" customFormat="false" ht="12.75" hidden="true" customHeight="false" outlineLevel="0" collapsed="false">
      <c r="A234" s="11" t="s">
        <v>2631</v>
      </c>
      <c r="C234" s="11" t="s">
        <v>239</v>
      </c>
      <c r="D234" s="11" t="s">
        <v>278</v>
      </c>
      <c r="F234" s="14" t="s">
        <v>28</v>
      </c>
      <c r="G234" s="14" t="s">
        <v>35</v>
      </c>
      <c r="H234" s="14" t="s">
        <v>641</v>
      </c>
      <c r="M234" s="24" t="s">
        <v>657</v>
      </c>
      <c r="O234" s="11" t="str">
        <f aca="false">IF(E234,H234-E234,"")</f>
        <v/>
      </c>
    </row>
    <row r="235" customFormat="false" ht="12.75" hidden="true" customHeight="false" outlineLevel="0" collapsed="false">
      <c r="A235" s="11" t="s">
        <v>2631</v>
      </c>
      <c r="C235" s="11" t="s">
        <v>106</v>
      </c>
      <c r="D235" s="11" t="s">
        <v>603</v>
      </c>
      <c r="F235" s="14" t="s">
        <v>28</v>
      </c>
      <c r="G235" s="14" t="s">
        <v>35</v>
      </c>
      <c r="H235" s="14" t="s">
        <v>641</v>
      </c>
      <c r="M235" s="24" t="s">
        <v>657</v>
      </c>
      <c r="O235" s="11" t="str">
        <f aca="false">IF(E235,H235-E235,"")</f>
        <v/>
      </c>
    </row>
    <row r="236" customFormat="false" ht="12.75" hidden="true" customHeight="false" outlineLevel="0" collapsed="false">
      <c r="A236" s="11" t="s">
        <v>2631</v>
      </c>
      <c r="C236" s="11" t="s">
        <v>470</v>
      </c>
      <c r="D236" s="11" t="s">
        <v>2680</v>
      </c>
      <c r="F236" s="14" t="s">
        <v>44</v>
      </c>
      <c r="G236" s="14" t="s">
        <v>35</v>
      </c>
      <c r="H236" s="14" t="s">
        <v>641</v>
      </c>
      <c r="M236" s="24" t="s">
        <v>657</v>
      </c>
      <c r="O236" s="11" t="str">
        <f aca="false">IF(E236,H236-E236,"")</f>
        <v/>
      </c>
    </row>
    <row r="237" customFormat="false" ht="12.75" hidden="true" customHeight="false" outlineLevel="0" collapsed="false">
      <c r="A237" s="11" t="s">
        <v>2631</v>
      </c>
      <c r="C237" s="11" t="s">
        <v>470</v>
      </c>
      <c r="D237" s="11" t="s">
        <v>2681</v>
      </c>
      <c r="F237" s="14" t="s">
        <v>44</v>
      </c>
      <c r="G237" s="14" t="s">
        <v>35</v>
      </c>
      <c r="H237" s="14" t="s">
        <v>641</v>
      </c>
      <c r="M237" s="24" t="s">
        <v>657</v>
      </c>
      <c r="O237" s="11" t="str">
        <f aca="false">IF(E237,H237-E237,"")</f>
        <v/>
      </c>
    </row>
    <row r="238" customFormat="false" ht="12.75" hidden="true" customHeight="false" outlineLevel="0" collapsed="false">
      <c r="A238" s="11" t="s">
        <v>2631</v>
      </c>
      <c r="C238" s="11" t="s">
        <v>655</v>
      </c>
      <c r="D238" s="11" t="s">
        <v>656</v>
      </c>
      <c r="F238" s="14" t="s">
        <v>190</v>
      </c>
      <c r="G238" s="14" t="s">
        <v>35</v>
      </c>
      <c r="H238" s="14" t="s">
        <v>641</v>
      </c>
      <c r="M238" s="24" t="s">
        <v>657</v>
      </c>
      <c r="O238" s="11" t="str">
        <f aca="false">IF(E238,H238-E238,"")</f>
        <v/>
      </c>
    </row>
    <row r="239" customFormat="false" ht="12.75" hidden="true" customHeight="false" outlineLevel="0" collapsed="false">
      <c r="A239" s="11" t="s">
        <v>2631</v>
      </c>
      <c r="C239" s="11" t="s">
        <v>125</v>
      </c>
      <c r="D239" s="11" t="s">
        <v>119</v>
      </c>
      <c r="F239" s="14" t="s">
        <v>146</v>
      </c>
      <c r="G239" s="14" t="s">
        <v>35</v>
      </c>
      <c r="H239" s="14" t="s">
        <v>641</v>
      </c>
      <c r="M239" s="24" t="s">
        <v>657</v>
      </c>
      <c r="O239" s="11" t="str">
        <f aca="false">IF(E239,H239-E239,"")</f>
        <v/>
      </c>
    </row>
    <row r="240" customFormat="false" ht="12.75" hidden="true" customHeight="false" outlineLevel="0" collapsed="false">
      <c r="A240" s="11" t="s">
        <v>2631</v>
      </c>
      <c r="C240" s="11" t="s">
        <v>470</v>
      </c>
      <c r="D240" s="11" t="s">
        <v>2682</v>
      </c>
      <c r="F240" s="14" t="s">
        <v>283</v>
      </c>
      <c r="G240" s="14" t="s">
        <v>35</v>
      </c>
      <c r="H240" s="14" t="s">
        <v>641</v>
      </c>
      <c r="M240" s="24" t="s">
        <v>657</v>
      </c>
      <c r="O240" s="11" t="str">
        <f aca="false">IF(E240,H240-E240,"")</f>
        <v/>
      </c>
    </row>
    <row r="241" customFormat="false" ht="12.75" hidden="true" customHeight="false" outlineLevel="0" collapsed="false">
      <c r="A241" s="11" t="s">
        <v>2631</v>
      </c>
      <c r="C241" s="11" t="s">
        <v>2683</v>
      </c>
      <c r="D241" s="11" t="s">
        <v>2684</v>
      </c>
      <c r="F241" s="14" t="s">
        <v>76</v>
      </c>
      <c r="G241" s="14" t="s">
        <v>35</v>
      </c>
      <c r="H241" s="14" t="s">
        <v>641</v>
      </c>
      <c r="M241" s="24" t="s">
        <v>657</v>
      </c>
      <c r="O241" s="11" t="str">
        <f aca="false">IF(E241,H241-E241,"")</f>
        <v/>
      </c>
    </row>
    <row r="242" customFormat="false" ht="12.75" hidden="true" customHeight="false" outlineLevel="0" collapsed="false">
      <c r="A242" s="11" t="s">
        <v>2631</v>
      </c>
      <c r="C242" s="11" t="s">
        <v>248</v>
      </c>
      <c r="D242" s="11" t="s">
        <v>544</v>
      </c>
      <c r="F242" s="14" t="s">
        <v>48</v>
      </c>
      <c r="G242" s="14" t="s">
        <v>133</v>
      </c>
      <c r="H242" s="14" t="s">
        <v>641</v>
      </c>
      <c r="M242" s="24" t="s">
        <v>657</v>
      </c>
      <c r="O242" s="11" t="str">
        <f aca="false">IF(E242,H242-E242,"")</f>
        <v/>
      </c>
    </row>
    <row r="243" customFormat="false" ht="12.75" hidden="true" customHeight="false" outlineLevel="0" collapsed="false">
      <c r="A243" s="11" t="s">
        <v>2631</v>
      </c>
      <c r="C243" s="11" t="s">
        <v>220</v>
      </c>
      <c r="D243" s="11" t="s">
        <v>1793</v>
      </c>
      <c r="F243" s="14" t="s">
        <v>185</v>
      </c>
      <c r="G243" s="14" t="s">
        <v>133</v>
      </c>
      <c r="H243" s="14" t="s">
        <v>641</v>
      </c>
      <c r="M243" s="24" t="s">
        <v>657</v>
      </c>
      <c r="O243" s="11" t="str">
        <f aca="false">IF(E243,H243-E243,"")</f>
        <v/>
      </c>
    </row>
    <row r="244" customFormat="false" ht="12.75" hidden="true" customHeight="false" outlineLevel="0" collapsed="false">
      <c r="A244" s="11" t="s">
        <v>2631</v>
      </c>
      <c r="C244" s="11" t="s">
        <v>181</v>
      </c>
      <c r="D244" s="11" t="s">
        <v>33</v>
      </c>
      <c r="F244" s="14" t="s">
        <v>71</v>
      </c>
      <c r="G244" s="14" t="s">
        <v>41</v>
      </c>
      <c r="H244" s="14" t="s">
        <v>641</v>
      </c>
      <c r="M244" s="24" t="s">
        <v>657</v>
      </c>
      <c r="O244" s="11" t="str">
        <f aca="false">IF(E244,H244-E244,"")</f>
        <v/>
      </c>
    </row>
    <row r="245" customFormat="false" ht="12.75" hidden="true" customHeight="false" outlineLevel="0" collapsed="false">
      <c r="A245" s="11" t="s">
        <v>2631</v>
      </c>
      <c r="C245" s="11" t="s">
        <v>550</v>
      </c>
      <c r="D245" s="11" t="s">
        <v>259</v>
      </c>
      <c r="F245" s="14" t="s">
        <v>48</v>
      </c>
      <c r="G245" s="14" t="s">
        <v>41</v>
      </c>
      <c r="H245" s="14" t="s">
        <v>641</v>
      </c>
      <c r="M245" s="24" t="s">
        <v>657</v>
      </c>
      <c r="O245" s="11" t="str">
        <f aca="false">IF(E245,H245-E245,"")</f>
        <v/>
      </c>
    </row>
    <row r="246" customFormat="false" ht="12.75" hidden="true" customHeight="false" outlineLevel="0" collapsed="false">
      <c r="A246" s="11" t="s">
        <v>2631</v>
      </c>
      <c r="C246" s="11" t="s">
        <v>73</v>
      </c>
      <c r="D246" s="11" t="s">
        <v>121</v>
      </c>
      <c r="F246" s="14" t="s">
        <v>28</v>
      </c>
      <c r="G246" s="14" t="s">
        <v>41</v>
      </c>
      <c r="H246" s="14" t="s">
        <v>641</v>
      </c>
      <c r="M246" s="24" t="s">
        <v>657</v>
      </c>
      <c r="O246" s="11" t="str">
        <f aca="false">IF(E246,H246-E246,"")</f>
        <v/>
      </c>
    </row>
    <row r="247" customFormat="false" ht="12.75" hidden="true" customHeight="false" outlineLevel="0" collapsed="false">
      <c r="A247" s="11" t="s">
        <v>2631</v>
      </c>
      <c r="C247" s="11" t="s">
        <v>325</v>
      </c>
      <c r="D247" s="11" t="s">
        <v>544</v>
      </c>
      <c r="F247" s="14" t="s">
        <v>117</v>
      </c>
      <c r="G247" s="14" t="s">
        <v>41</v>
      </c>
      <c r="H247" s="14" t="s">
        <v>641</v>
      </c>
      <c r="M247" s="24" t="s">
        <v>657</v>
      </c>
      <c r="O247" s="11" t="str">
        <f aca="false">IF(E247,H247-E247,"")</f>
        <v/>
      </c>
    </row>
    <row r="248" customFormat="false" ht="12.75" hidden="true" customHeight="false" outlineLevel="0" collapsed="false">
      <c r="A248" s="11" t="s">
        <v>2631</v>
      </c>
      <c r="C248" s="11" t="s">
        <v>458</v>
      </c>
      <c r="D248" s="11" t="s">
        <v>2685</v>
      </c>
      <c r="F248" s="14" t="s">
        <v>133</v>
      </c>
      <c r="G248" s="14" t="s">
        <v>41</v>
      </c>
      <c r="H248" s="14" t="s">
        <v>641</v>
      </c>
      <c r="M248" s="24" t="s">
        <v>657</v>
      </c>
      <c r="O248" s="11" t="str">
        <f aca="false">IF(E248,H248-E248,"")</f>
        <v/>
      </c>
    </row>
    <row r="249" customFormat="false" ht="12.75" hidden="true" customHeight="false" outlineLevel="0" collapsed="false">
      <c r="A249" s="11" t="s">
        <v>2631</v>
      </c>
      <c r="C249" s="11" t="s">
        <v>995</v>
      </c>
      <c r="D249" s="11" t="s">
        <v>121</v>
      </c>
      <c r="F249" s="14" t="s">
        <v>44</v>
      </c>
      <c r="G249" s="14" t="s">
        <v>41</v>
      </c>
      <c r="H249" s="14" t="s">
        <v>641</v>
      </c>
      <c r="M249" s="24" t="s">
        <v>657</v>
      </c>
      <c r="O249" s="11" t="str">
        <f aca="false">IF(E249,H249-E249,"")</f>
        <v/>
      </c>
    </row>
    <row r="250" customFormat="false" ht="12.75" hidden="true" customHeight="false" outlineLevel="0" collapsed="false">
      <c r="A250" s="11" t="s">
        <v>2631</v>
      </c>
      <c r="C250" s="11" t="s">
        <v>273</v>
      </c>
      <c r="D250" s="11" t="s">
        <v>2325</v>
      </c>
      <c r="F250" s="14" t="s">
        <v>79</v>
      </c>
      <c r="G250" s="14" t="s">
        <v>41</v>
      </c>
      <c r="H250" s="14" t="s">
        <v>641</v>
      </c>
      <c r="M250" s="24" t="s">
        <v>657</v>
      </c>
      <c r="O250" s="11" t="str">
        <f aca="false">IF(E250,H250-E250,"")</f>
        <v/>
      </c>
    </row>
    <row r="251" customFormat="false" ht="12.75" hidden="true" customHeight="false" outlineLevel="0" collapsed="false">
      <c r="A251" s="11" t="s">
        <v>2631</v>
      </c>
      <c r="C251" s="11" t="s">
        <v>239</v>
      </c>
      <c r="D251" s="11" t="s">
        <v>544</v>
      </c>
      <c r="F251" s="14" t="s">
        <v>58</v>
      </c>
      <c r="G251" s="14" t="s">
        <v>41</v>
      </c>
      <c r="H251" s="14" t="s">
        <v>641</v>
      </c>
      <c r="M251" s="24" t="s">
        <v>657</v>
      </c>
      <c r="O251" s="11" t="str">
        <f aca="false">IF(E251,H251-E251,"")</f>
        <v/>
      </c>
    </row>
    <row r="252" customFormat="false" ht="12.75" hidden="true" customHeight="false" outlineLevel="0" collapsed="false">
      <c r="A252" s="11" t="s">
        <v>2631</v>
      </c>
      <c r="C252" s="11" t="s">
        <v>84</v>
      </c>
      <c r="D252" s="11" t="s">
        <v>2317</v>
      </c>
      <c r="F252" s="14" t="s">
        <v>48</v>
      </c>
      <c r="G252" s="14" t="s">
        <v>44</v>
      </c>
      <c r="H252" s="14" t="s">
        <v>641</v>
      </c>
      <c r="M252" s="24" t="s">
        <v>657</v>
      </c>
      <c r="O252" s="11" t="str">
        <f aca="false">IF(E252,H252-E252,"")</f>
        <v/>
      </c>
    </row>
    <row r="253" customFormat="false" ht="12.75" hidden="true" customHeight="false" outlineLevel="0" collapsed="false">
      <c r="A253" s="11" t="s">
        <v>2631</v>
      </c>
      <c r="C253" s="11" t="s">
        <v>120</v>
      </c>
      <c r="D253" s="11" t="s">
        <v>259</v>
      </c>
      <c r="F253" s="14" t="s">
        <v>269</v>
      </c>
      <c r="G253" s="14" t="s">
        <v>44</v>
      </c>
      <c r="H253" s="14" t="s">
        <v>641</v>
      </c>
      <c r="M253" s="24" t="s">
        <v>657</v>
      </c>
      <c r="O253" s="11" t="str">
        <f aca="false">IF(E253,H253-E253,"")</f>
        <v/>
      </c>
    </row>
    <row r="254" customFormat="false" ht="12.75" hidden="true" customHeight="false" outlineLevel="0" collapsed="false">
      <c r="A254" s="11" t="s">
        <v>2631</v>
      </c>
      <c r="C254" s="11" t="s">
        <v>2429</v>
      </c>
      <c r="D254" s="11" t="s">
        <v>278</v>
      </c>
      <c r="F254" s="14" t="s">
        <v>275</v>
      </c>
      <c r="G254" s="14" t="s">
        <v>44</v>
      </c>
      <c r="H254" s="14" t="s">
        <v>641</v>
      </c>
      <c r="M254" s="24" t="s">
        <v>657</v>
      </c>
      <c r="O254" s="11" t="str">
        <f aca="false">IF(E254,H254-E254,"")</f>
        <v/>
      </c>
    </row>
    <row r="255" customFormat="false" ht="12.75" hidden="true" customHeight="false" outlineLevel="0" collapsed="false">
      <c r="A255" s="11" t="s">
        <v>2631</v>
      </c>
      <c r="C255" s="11" t="s">
        <v>147</v>
      </c>
      <c r="D255" s="11" t="s">
        <v>259</v>
      </c>
      <c r="F255" s="14" t="s">
        <v>146</v>
      </c>
      <c r="G255" s="14" t="s">
        <v>44</v>
      </c>
      <c r="H255" s="14" t="s">
        <v>641</v>
      </c>
      <c r="M255" s="24" t="s">
        <v>657</v>
      </c>
      <c r="O255" s="11" t="str">
        <f aca="false">IF(E255,H255-E255,"")</f>
        <v/>
      </c>
    </row>
    <row r="256" customFormat="false" ht="12.75" hidden="true" customHeight="false" outlineLevel="0" collapsed="false">
      <c r="A256" s="11" t="s">
        <v>2631</v>
      </c>
      <c r="C256" s="11" t="s">
        <v>470</v>
      </c>
      <c r="D256" s="11" t="s">
        <v>2686</v>
      </c>
      <c r="F256" s="14" t="s">
        <v>140</v>
      </c>
      <c r="G256" s="14" t="s">
        <v>44</v>
      </c>
      <c r="H256" s="14" t="s">
        <v>641</v>
      </c>
      <c r="M256" s="24" t="s">
        <v>657</v>
      </c>
      <c r="O256" s="11" t="str">
        <f aca="false">IF(E256,H256-E256,"")</f>
        <v/>
      </c>
    </row>
    <row r="257" customFormat="false" ht="12.75" hidden="true" customHeight="false" outlineLevel="0" collapsed="false">
      <c r="A257" s="11" t="s">
        <v>2631</v>
      </c>
      <c r="C257" s="11" t="s">
        <v>273</v>
      </c>
      <c r="D257" s="11" t="s">
        <v>2687</v>
      </c>
      <c r="F257" s="14" t="s">
        <v>190</v>
      </c>
      <c r="G257" s="14" t="s">
        <v>23</v>
      </c>
      <c r="H257" s="14" t="s">
        <v>641</v>
      </c>
      <c r="M257" s="24" t="s">
        <v>657</v>
      </c>
      <c r="O257" s="11" t="str">
        <f aca="false">IF(E257,H257-E257,"")</f>
        <v/>
      </c>
    </row>
    <row r="258" customFormat="false" ht="12.75" hidden="true" customHeight="false" outlineLevel="0" collapsed="false">
      <c r="A258" s="11" t="s">
        <v>2631</v>
      </c>
      <c r="C258" s="11" t="s">
        <v>239</v>
      </c>
      <c r="D258" s="11" t="s">
        <v>119</v>
      </c>
      <c r="F258" s="14" t="s">
        <v>109</v>
      </c>
      <c r="G258" s="14" t="s">
        <v>23</v>
      </c>
      <c r="H258" s="14" t="s">
        <v>641</v>
      </c>
      <c r="M258" s="24" t="s">
        <v>657</v>
      </c>
      <c r="O258" s="11" t="str">
        <f aca="false">IF(E258,H258-E258,"")</f>
        <v/>
      </c>
    </row>
    <row r="259" customFormat="false" ht="12.75" hidden="true" customHeight="false" outlineLevel="0" collapsed="false">
      <c r="A259" s="11" t="s">
        <v>2631</v>
      </c>
      <c r="C259" s="11" t="s">
        <v>338</v>
      </c>
      <c r="D259" s="11" t="s">
        <v>322</v>
      </c>
      <c r="F259" s="14" t="s">
        <v>283</v>
      </c>
      <c r="G259" s="14" t="s">
        <v>23</v>
      </c>
      <c r="H259" s="14" t="s">
        <v>641</v>
      </c>
      <c r="M259" s="24" t="s">
        <v>657</v>
      </c>
      <c r="O259" s="11" t="str">
        <f aca="false">IF(E259,H259-E259,"")</f>
        <v/>
      </c>
    </row>
    <row r="260" customFormat="false" ht="12.75" hidden="true" customHeight="false" outlineLevel="0" collapsed="false">
      <c r="A260" s="11" t="s">
        <v>2631</v>
      </c>
      <c r="B260" s="26"/>
      <c r="C260" s="27" t="s">
        <v>366</v>
      </c>
      <c r="D260" s="27" t="s">
        <v>853</v>
      </c>
      <c r="E260" s="108"/>
      <c r="F260" s="29" t="s">
        <v>22</v>
      </c>
      <c r="G260" s="29" t="s">
        <v>23</v>
      </c>
      <c r="H260" s="29" t="s">
        <v>641</v>
      </c>
      <c r="M260" s="24" t="s">
        <v>657</v>
      </c>
      <c r="O260" s="11" t="str">
        <f aca="false">IF(E260,H260-E260,"")</f>
        <v/>
      </c>
    </row>
    <row r="261" customFormat="false" ht="12.75" hidden="true" customHeight="false" outlineLevel="0" collapsed="false">
      <c r="A261" s="11" t="s">
        <v>2631</v>
      </c>
      <c r="C261" s="11" t="s">
        <v>453</v>
      </c>
      <c r="D261" s="11" t="s">
        <v>238</v>
      </c>
      <c r="F261" s="14" t="s">
        <v>83</v>
      </c>
      <c r="G261" s="14" t="s">
        <v>23</v>
      </c>
      <c r="H261" s="14" t="s">
        <v>641</v>
      </c>
      <c r="M261" s="24" t="s">
        <v>657</v>
      </c>
      <c r="O261" s="11" t="str">
        <f aca="false">IF(E261,H261-E261,"")</f>
        <v/>
      </c>
    </row>
    <row r="262" customFormat="false" ht="12.75" hidden="false" customHeight="false" outlineLevel="0" collapsed="false">
      <c r="A262" s="11" t="s">
        <v>2631</v>
      </c>
      <c r="C262" s="11" t="s">
        <v>479</v>
      </c>
      <c r="D262" s="11" t="s">
        <v>47</v>
      </c>
      <c r="F262" s="14" t="s">
        <v>41</v>
      </c>
      <c r="G262" s="14" t="s">
        <v>71</v>
      </c>
      <c r="H262" s="14" t="s">
        <v>667</v>
      </c>
      <c r="M262" s="24" t="s">
        <v>676</v>
      </c>
      <c r="O262" s="11" t="str">
        <f aca="false">IF(E262,H262-E262,"")</f>
        <v/>
      </c>
    </row>
    <row r="263" customFormat="false" ht="12.75" hidden="true" customHeight="false" outlineLevel="0" collapsed="false">
      <c r="A263" s="11" t="s">
        <v>2631</v>
      </c>
      <c r="C263" s="11" t="s">
        <v>214</v>
      </c>
      <c r="D263" s="11" t="s">
        <v>119</v>
      </c>
      <c r="F263" s="14" t="s">
        <v>65</v>
      </c>
      <c r="G263" s="14" t="s">
        <v>71</v>
      </c>
      <c r="H263" s="14" t="s">
        <v>667</v>
      </c>
      <c r="M263" s="24" t="s">
        <v>676</v>
      </c>
      <c r="O263" s="11" t="str">
        <f aca="false">IF(E263,H263-E263,"")</f>
        <v/>
      </c>
    </row>
    <row r="264" customFormat="false" ht="12.75" hidden="true" customHeight="false" outlineLevel="0" collapsed="false">
      <c r="A264" s="11" t="s">
        <v>2631</v>
      </c>
      <c r="C264" s="11" t="s">
        <v>42</v>
      </c>
      <c r="D264" s="11" t="s">
        <v>149</v>
      </c>
      <c r="F264" s="14" t="s">
        <v>44</v>
      </c>
      <c r="G264" s="14" t="s">
        <v>48</v>
      </c>
      <c r="H264" s="14" t="s">
        <v>667</v>
      </c>
      <c r="M264" s="24" t="s">
        <v>676</v>
      </c>
      <c r="O264" s="11" t="str">
        <f aca="false">IF(E264,H264-E264,"")</f>
        <v/>
      </c>
    </row>
    <row r="265" customFormat="false" ht="12.75" hidden="false" customHeight="false" outlineLevel="0" collapsed="false">
      <c r="A265" s="11" t="s">
        <v>2631</v>
      </c>
      <c r="C265" s="11" t="s">
        <v>479</v>
      </c>
      <c r="D265" s="11" t="s">
        <v>158</v>
      </c>
      <c r="F265" s="14" t="s">
        <v>23</v>
      </c>
      <c r="G265" s="14" t="s">
        <v>48</v>
      </c>
      <c r="H265" s="14" t="s">
        <v>667</v>
      </c>
      <c r="M265" s="24" t="s">
        <v>676</v>
      </c>
      <c r="O265" s="11" t="str">
        <f aca="false">IF(E265,H265-E265,"")</f>
        <v/>
      </c>
    </row>
    <row r="266" customFormat="false" ht="12.75" hidden="true" customHeight="false" outlineLevel="0" collapsed="false">
      <c r="A266" s="11" t="s">
        <v>2631</v>
      </c>
      <c r="C266" s="11" t="s">
        <v>164</v>
      </c>
      <c r="D266" s="11" t="s">
        <v>259</v>
      </c>
      <c r="F266" s="14" t="s">
        <v>109</v>
      </c>
      <c r="G266" s="14" t="s">
        <v>48</v>
      </c>
      <c r="H266" s="14" t="s">
        <v>667</v>
      </c>
      <c r="M266" s="24" t="s">
        <v>676</v>
      </c>
      <c r="O266" s="11" t="str">
        <f aca="false">IF(E266,H266-E266,"")</f>
        <v/>
      </c>
    </row>
    <row r="267" customFormat="false" ht="12.75" hidden="true" customHeight="false" outlineLevel="0" collapsed="false">
      <c r="A267" s="11" t="s">
        <v>2631</v>
      </c>
      <c r="C267" s="11" t="s">
        <v>95</v>
      </c>
      <c r="D267" s="11" t="s">
        <v>2688</v>
      </c>
      <c r="F267" s="14" t="s">
        <v>269</v>
      </c>
      <c r="G267" s="14" t="s">
        <v>28</v>
      </c>
      <c r="H267" s="14" t="s">
        <v>667</v>
      </c>
      <c r="M267" s="24" t="s">
        <v>676</v>
      </c>
      <c r="O267" s="11" t="str">
        <f aca="false">IF(E267,H267-E267,"")</f>
        <v/>
      </c>
    </row>
    <row r="268" customFormat="false" ht="12.75" hidden="true" customHeight="false" outlineLevel="0" collapsed="false">
      <c r="A268" s="11" t="s">
        <v>2631</v>
      </c>
      <c r="C268" s="11" t="s">
        <v>73</v>
      </c>
      <c r="D268" s="11" t="s">
        <v>2365</v>
      </c>
      <c r="F268" s="14" t="s">
        <v>79</v>
      </c>
      <c r="G268" s="14" t="s">
        <v>28</v>
      </c>
      <c r="H268" s="14" t="s">
        <v>667</v>
      </c>
      <c r="M268" s="24" t="s">
        <v>676</v>
      </c>
      <c r="O268" s="11" t="str">
        <f aca="false">IF(E268,H268-E268,"")</f>
        <v/>
      </c>
    </row>
    <row r="269" customFormat="false" ht="12.75" hidden="true" customHeight="false" outlineLevel="0" collapsed="false">
      <c r="A269" s="11" t="s">
        <v>2631</v>
      </c>
      <c r="C269" s="11" t="s">
        <v>84</v>
      </c>
      <c r="D269" s="11" t="s">
        <v>224</v>
      </c>
      <c r="F269" s="14" t="s">
        <v>71</v>
      </c>
      <c r="G269" s="14" t="s">
        <v>108</v>
      </c>
      <c r="H269" s="14" t="s">
        <v>667</v>
      </c>
      <c r="M269" s="24" t="s">
        <v>676</v>
      </c>
      <c r="O269" s="11" t="str">
        <f aca="false">IF(E269,H269-E269,"")</f>
        <v/>
      </c>
    </row>
    <row r="270" customFormat="false" ht="12.75" hidden="true" customHeight="false" outlineLevel="0" collapsed="false">
      <c r="A270" s="11" t="s">
        <v>2631</v>
      </c>
      <c r="C270" s="11" t="s">
        <v>2689</v>
      </c>
      <c r="D270" s="11" t="s">
        <v>322</v>
      </c>
      <c r="F270" s="14" t="s">
        <v>48</v>
      </c>
      <c r="G270" s="14" t="s">
        <v>108</v>
      </c>
      <c r="H270" s="14" t="s">
        <v>667</v>
      </c>
      <c r="M270" s="24" t="s">
        <v>676</v>
      </c>
      <c r="O270" s="11" t="str">
        <f aca="false">IF(E270,H270-E270,"")</f>
        <v/>
      </c>
    </row>
    <row r="271" customFormat="false" ht="12.75" hidden="true" customHeight="false" outlineLevel="0" collapsed="false">
      <c r="A271" s="11" t="s">
        <v>2631</v>
      </c>
      <c r="C271" s="11" t="s">
        <v>345</v>
      </c>
      <c r="D271" s="11" t="s">
        <v>2365</v>
      </c>
      <c r="F271" s="14" t="s">
        <v>28</v>
      </c>
      <c r="G271" s="14" t="s">
        <v>108</v>
      </c>
      <c r="H271" s="14" t="s">
        <v>667</v>
      </c>
      <c r="M271" s="24" t="s">
        <v>676</v>
      </c>
      <c r="O271" s="11" t="str">
        <f aca="false">IF(E271,H271-E271,"")</f>
        <v/>
      </c>
    </row>
    <row r="272" customFormat="false" ht="12.75" hidden="true" customHeight="false" outlineLevel="0" collapsed="false">
      <c r="A272" s="11" t="s">
        <v>2631</v>
      </c>
      <c r="C272" s="11" t="s">
        <v>594</v>
      </c>
      <c r="D272" s="11" t="s">
        <v>487</v>
      </c>
      <c r="F272" s="14" t="s">
        <v>108</v>
      </c>
      <c r="G272" s="14" t="s">
        <v>108</v>
      </c>
      <c r="H272" s="14" t="s">
        <v>667</v>
      </c>
      <c r="M272" s="24" t="s">
        <v>676</v>
      </c>
      <c r="O272" s="11" t="str">
        <f aca="false">IF(E272,H272-E272,"")</f>
        <v/>
      </c>
    </row>
    <row r="273" customFormat="false" ht="12.75" hidden="true" customHeight="false" outlineLevel="0" collapsed="false">
      <c r="A273" s="11" t="s">
        <v>2631</v>
      </c>
      <c r="C273" s="11" t="s">
        <v>120</v>
      </c>
      <c r="D273" s="11" t="s">
        <v>119</v>
      </c>
      <c r="F273" s="14" t="s">
        <v>275</v>
      </c>
      <c r="G273" s="14" t="s">
        <v>108</v>
      </c>
      <c r="H273" s="14" t="s">
        <v>667</v>
      </c>
      <c r="M273" s="24" t="s">
        <v>676</v>
      </c>
      <c r="O273" s="11" t="str">
        <f aca="false">IF(E273,H273-E273,"")</f>
        <v/>
      </c>
    </row>
    <row r="274" customFormat="false" ht="12.75" hidden="true" customHeight="false" outlineLevel="0" collapsed="false">
      <c r="A274" s="11" t="s">
        <v>2631</v>
      </c>
      <c r="C274" s="11" t="s">
        <v>147</v>
      </c>
      <c r="D274" s="11" t="s">
        <v>119</v>
      </c>
      <c r="F274" s="14" t="s">
        <v>140</v>
      </c>
      <c r="G274" s="14" t="s">
        <v>108</v>
      </c>
      <c r="H274" s="14" t="s">
        <v>667</v>
      </c>
      <c r="M274" s="24" t="s">
        <v>676</v>
      </c>
      <c r="O274" s="11" t="str">
        <f aca="false">IF(E274,H274-E274,"")</f>
        <v/>
      </c>
    </row>
    <row r="275" customFormat="false" ht="12.75" hidden="true" customHeight="false" outlineLevel="0" collapsed="false">
      <c r="A275" s="11" t="s">
        <v>2631</v>
      </c>
      <c r="C275" s="11" t="s">
        <v>239</v>
      </c>
      <c r="D275" s="11" t="s">
        <v>119</v>
      </c>
      <c r="F275" s="14" t="s">
        <v>112</v>
      </c>
      <c r="G275" s="14" t="s">
        <v>117</v>
      </c>
      <c r="H275" s="14" t="s">
        <v>667</v>
      </c>
      <c r="M275" s="24" t="s">
        <v>676</v>
      </c>
      <c r="O275" s="11" t="str">
        <f aca="false">IF(E275,H275-E275,"")</f>
        <v/>
      </c>
    </row>
    <row r="276" customFormat="false" ht="12.75" hidden="true" customHeight="false" outlineLevel="0" collapsed="false">
      <c r="A276" s="11" t="s">
        <v>2631</v>
      </c>
      <c r="B276" s="26"/>
      <c r="C276" s="27" t="s">
        <v>422</v>
      </c>
      <c r="D276" s="27" t="s">
        <v>212</v>
      </c>
      <c r="E276" s="108"/>
      <c r="F276" s="29" t="s">
        <v>35</v>
      </c>
      <c r="G276" s="29" t="s">
        <v>117</v>
      </c>
      <c r="H276" s="29" t="s">
        <v>667</v>
      </c>
      <c r="M276" s="24" t="s">
        <v>676</v>
      </c>
      <c r="O276" s="11" t="str">
        <f aca="false">IF(E276,H276-E276,"")</f>
        <v/>
      </c>
    </row>
    <row r="277" customFormat="false" ht="12.75" hidden="true" customHeight="false" outlineLevel="0" collapsed="false">
      <c r="A277" s="11" t="s">
        <v>2631</v>
      </c>
      <c r="C277" s="11" t="s">
        <v>294</v>
      </c>
      <c r="D277" s="11" t="s">
        <v>119</v>
      </c>
      <c r="F277" s="14" t="s">
        <v>79</v>
      </c>
      <c r="G277" s="14" t="s">
        <v>117</v>
      </c>
      <c r="H277" s="14" t="s">
        <v>667</v>
      </c>
      <c r="M277" s="24" t="s">
        <v>676</v>
      </c>
      <c r="O277" s="11" t="str">
        <f aca="false">IF(E277,H277-E277,"")</f>
        <v/>
      </c>
    </row>
    <row r="278" customFormat="false" ht="12.75" hidden="true" customHeight="false" outlineLevel="0" collapsed="false">
      <c r="A278" s="11" t="s">
        <v>2631</v>
      </c>
      <c r="C278" s="11" t="s">
        <v>356</v>
      </c>
      <c r="D278" s="11" t="s">
        <v>408</v>
      </c>
      <c r="F278" s="14" t="s">
        <v>105</v>
      </c>
      <c r="G278" s="14" t="s">
        <v>117</v>
      </c>
      <c r="H278" s="14" t="s">
        <v>667</v>
      </c>
      <c r="M278" s="24" t="s">
        <v>676</v>
      </c>
      <c r="O278" s="11" t="str">
        <f aca="false">IF(E278,H278-E278,"")</f>
        <v/>
      </c>
    </row>
    <row r="279" customFormat="false" ht="12.75" hidden="true" customHeight="false" outlineLevel="0" collapsed="false">
      <c r="A279" s="11" t="s">
        <v>2631</v>
      </c>
      <c r="C279" s="11" t="s">
        <v>235</v>
      </c>
      <c r="D279" s="11" t="s">
        <v>236</v>
      </c>
      <c r="F279" s="14" t="s">
        <v>28</v>
      </c>
      <c r="G279" s="14" t="s">
        <v>112</v>
      </c>
      <c r="H279" s="14" t="s">
        <v>667</v>
      </c>
      <c r="M279" s="24" t="s">
        <v>676</v>
      </c>
      <c r="O279" s="11" t="str">
        <f aca="false">IF(E279,H279-E279,"")</f>
        <v/>
      </c>
    </row>
    <row r="280" customFormat="false" ht="12.75" hidden="true" customHeight="false" outlineLevel="0" collapsed="false">
      <c r="A280" s="11" t="s">
        <v>2631</v>
      </c>
      <c r="C280" s="11" t="s">
        <v>164</v>
      </c>
      <c r="D280" s="11" t="s">
        <v>263</v>
      </c>
      <c r="F280" s="14" t="s">
        <v>48</v>
      </c>
      <c r="G280" s="14" t="s">
        <v>36</v>
      </c>
      <c r="H280" s="14" t="s">
        <v>667</v>
      </c>
      <c r="M280" s="24" t="s">
        <v>676</v>
      </c>
      <c r="O280" s="11" t="str">
        <f aca="false">IF(E280,H280-E280,"")</f>
        <v/>
      </c>
    </row>
    <row r="281" customFormat="false" ht="12.75" hidden="true" customHeight="false" outlineLevel="0" collapsed="false">
      <c r="A281" s="11" t="s">
        <v>2631</v>
      </c>
      <c r="C281" s="11" t="s">
        <v>2690</v>
      </c>
      <c r="D281" s="11" t="s">
        <v>2691</v>
      </c>
      <c r="F281" s="14" t="s">
        <v>79</v>
      </c>
      <c r="G281" s="14" t="s">
        <v>36</v>
      </c>
      <c r="H281" s="14" t="s">
        <v>667</v>
      </c>
      <c r="M281" s="24" t="s">
        <v>676</v>
      </c>
      <c r="O281" s="11" t="str">
        <f aca="false">IF(E281,H281-E281,"")</f>
        <v/>
      </c>
    </row>
    <row r="282" customFormat="false" ht="12.75" hidden="true" customHeight="false" outlineLevel="0" collapsed="false">
      <c r="A282" s="11" t="s">
        <v>2631</v>
      </c>
      <c r="C282" s="11" t="s">
        <v>627</v>
      </c>
      <c r="D282" s="11" t="s">
        <v>33</v>
      </c>
      <c r="F282" s="14" t="s">
        <v>58</v>
      </c>
      <c r="G282" s="14" t="s">
        <v>36</v>
      </c>
      <c r="H282" s="14" t="s">
        <v>667</v>
      </c>
      <c r="M282" s="24" t="s">
        <v>676</v>
      </c>
      <c r="O282" s="11" t="str">
        <f aca="false">IF(E282,H282-E282,"")</f>
        <v/>
      </c>
    </row>
    <row r="283" customFormat="false" ht="12.75" hidden="true" customHeight="false" outlineLevel="0" collapsed="false">
      <c r="A283" s="11" t="s">
        <v>2631</v>
      </c>
      <c r="C283" s="11" t="s">
        <v>2692</v>
      </c>
      <c r="D283" s="11" t="s">
        <v>39</v>
      </c>
      <c r="F283" s="14" t="s">
        <v>112</v>
      </c>
      <c r="G283" s="14" t="s">
        <v>35</v>
      </c>
      <c r="H283" s="14" t="s">
        <v>667</v>
      </c>
      <c r="M283" s="24" t="s">
        <v>676</v>
      </c>
      <c r="O283" s="11" t="str">
        <f aca="false">IF(E283,H283-E283,"")</f>
        <v/>
      </c>
    </row>
    <row r="284" customFormat="false" ht="12.75" hidden="true" customHeight="false" outlineLevel="0" collapsed="false">
      <c r="A284" s="11" t="s">
        <v>2631</v>
      </c>
      <c r="C284" s="11" t="s">
        <v>2693</v>
      </c>
      <c r="D284" s="11" t="s">
        <v>2694</v>
      </c>
      <c r="F284" s="14" t="s">
        <v>36</v>
      </c>
      <c r="G284" s="14" t="s">
        <v>35</v>
      </c>
      <c r="H284" s="14" t="s">
        <v>667</v>
      </c>
      <c r="M284" s="24" t="s">
        <v>676</v>
      </c>
      <c r="O284" s="11" t="str">
        <f aca="false">IF(E284,H284-E284,"")</f>
        <v/>
      </c>
    </row>
    <row r="285" customFormat="false" ht="12.75" hidden="true" customHeight="false" outlineLevel="0" collapsed="false">
      <c r="A285" s="11" t="s">
        <v>2631</v>
      </c>
      <c r="C285" s="11" t="s">
        <v>73</v>
      </c>
      <c r="D285" s="11" t="s">
        <v>236</v>
      </c>
      <c r="F285" s="14" t="s">
        <v>76</v>
      </c>
      <c r="G285" s="14" t="s">
        <v>35</v>
      </c>
      <c r="H285" s="14" t="s">
        <v>667</v>
      </c>
      <c r="M285" s="24" t="s">
        <v>676</v>
      </c>
      <c r="O285" s="11" t="str">
        <f aca="false">IF(E285,H285-E285,"")</f>
        <v/>
      </c>
    </row>
    <row r="286" customFormat="false" ht="12.75" hidden="true" customHeight="false" outlineLevel="0" collapsed="false">
      <c r="A286" s="11" t="s">
        <v>2631</v>
      </c>
      <c r="C286" s="11" t="s">
        <v>2695</v>
      </c>
      <c r="D286" s="11" t="s">
        <v>2617</v>
      </c>
      <c r="F286" s="14" t="s">
        <v>140</v>
      </c>
      <c r="G286" s="14" t="s">
        <v>35</v>
      </c>
      <c r="H286" s="14" t="s">
        <v>667</v>
      </c>
      <c r="M286" s="24" t="s">
        <v>676</v>
      </c>
      <c r="O286" s="11" t="str">
        <f aca="false">IF(E286,H286-E286,"")</f>
        <v/>
      </c>
    </row>
    <row r="287" customFormat="false" ht="12.75" hidden="true" customHeight="false" outlineLevel="0" collapsed="false">
      <c r="A287" s="11" t="s">
        <v>2631</v>
      </c>
      <c r="C287" s="11" t="s">
        <v>38</v>
      </c>
      <c r="D287" s="11" t="s">
        <v>2696</v>
      </c>
      <c r="F287" s="14" t="s">
        <v>117</v>
      </c>
      <c r="G287" s="14" t="s">
        <v>133</v>
      </c>
      <c r="H287" s="14" t="s">
        <v>667</v>
      </c>
      <c r="M287" s="24" t="s">
        <v>676</v>
      </c>
      <c r="O287" s="11" t="str">
        <f aca="false">IF(E287,H287-E287,"")</f>
        <v/>
      </c>
    </row>
    <row r="288" customFormat="false" ht="12.75" hidden="true" customHeight="false" outlineLevel="0" collapsed="false">
      <c r="A288" s="11" t="s">
        <v>2631</v>
      </c>
      <c r="B288" s="90"/>
      <c r="C288" s="91" t="s">
        <v>25</v>
      </c>
      <c r="D288" s="91" t="s">
        <v>322</v>
      </c>
      <c r="E288" s="109"/>
      <c r="F288" s="92" t="s">
        <v>133</v>
      </c>
      <c r="G288" s="92" t="s">
        <v>133</v>
      </c>
      <c r="H288" s="92" t="s">
        <v>667</v>
      </c>
      <c r="M288" s="24" t="s">
        <v>676</v>
      </c>
      <c r="O288" s="11" t="str">
        <f aca="false">IF(E288,H288-E288,"")</f>
        <v/>
      </c>
    </row>
    <row r="289" customFormat="false" ht="12.75" hidden="true" customHeight="false" outlineLevel="0" collapsed="false">
      <c r="A289" s="11" t="s">
        <v>2631</v>
      </c>
      <c r="C289" s="11" t="s">
        <v>55</v>
      </c>
      <c r="D289" s="11" t="s">
        <v>277</v>
      </c>
      <c r="F289" s="14" t="s">
        <v>23</v>
      </c>
      <c r="G289" s="14" t="s">
        <v>133</v>
      </c>
      <c r="H289" s="14" t="s">
        <v>667</v>
      </c>
      <c r="M289" s="24" t="s">
        <v>676</v>
      </c>
      <c r="O289" s="11" t="str">
        <f aca="false">IF(E289,H289-E289,"")</f>
        <v/>
      </c>
    </row>
    <row r="290" customFormat="false" ht="12.75" hidden="true" customHeight="false" outlineLevel="0" collapsed="false">
      <c r="A290" s="11" t="s">
        <v>2631</v>
      </c>
      <c r="C290" s="11" t="s">
        <v>563</v>
      </c>
      <c r="D290" s="11" t="s">
        <v>373</v>
      </c>
      <c r="F290" s="14" t="s">
        <v>101</v>
      </c>
      <c r="G290" s="14" t="s">
        <v>133</v>
      </c>
      <c r="H290" s="14" t="s">
        <v>667</v>
      </c>
      <c r="M290" s="24" t="s">
        <v>676</v>
      </c>
      <c r="O290" s="11" t="str">
        <f aca="false">IF(E290,H290-E290,"")</f>
        <v/>
      </c>
    </row>
    <row r="291" customFormat="false" ht="12.75" hidden="true" customHeight="false" outlineLevel="0" collapsed="false">
      <c r="A291" s="11" t="s">
        <v>2631</v>
      </c>
      <c r="C291" s="11" t="s">
        <v>383</v>
      </c>
      <c r="D291" s="11" t="s">
        <v>114</v>
      </c>
      <c r="F291" s="14" t="s">
        <v>101</v>
      </c>
      <c r="G291" s="14" t="s">
        <v>133</v>
      </c>
      <c r="H291" s="14" t="s">
        <v>667</v>
      </c>
      <c r="M291" s="24" t="s">
        <v>676</v>
      </c>
      <c r="O291" s="11" t="str">
        <f aca="false">IF(E291,H291-E291,"")</f>
        <v/>
      </c>
    </row>
    <row r="292" customFormat="false" ht="12.75" hidden="false" customHeight="false" outlineLevel="0" collapsed="false">
      <c r="A292" s="11" t="s">
        <v>2631</v>
      </c>
      <c r="C292" s="11" t="s">
        <v>479</v>
      </c>
      <c r="D292" s="11" t="s">
        <v>119</v>
      </c>
      <c r="F292" s="14" t="s">
        <v>283</v>
      </c>
      <c r="G292" s="14" t="s">
        <v>133</v>
      </c>
      <c r="H292" s="14" t="s">
        <v>667</v>
      </c>
      <c r="M292" s="24" t="s">
        <v>676</v>
      </c>
      <c r="O292" s="11" t="str">
        <f aca="false">IF(E292,H292-E292,"")</f>
        <v/>
      </c>
    </row>
    <row r="293" customFormat="false" ht="12.75" hidden="true" customHeight="false" outlineLevel="0" collapsed="false">
      <c r="A293" s="11" t="s">
        <v>2631</v>
      </c>
      <c r="C293" s="11" t="s">
        <v>55</v>
      </c>
      <c r="D293" s="11" t="s">
        <v>889</v>
      </c>
      <c r="F293" s="14" t="s">
        <v>22</v>
      </c>
      <c r="G293" s="14" t="s">
        <v>133</v>
      </c>
      <c r="H293" s="14" t="s">
        <v>667</v>
      </c>
      <c r="M293" s="24" t="s">
        <v>676</v>
      </c>
      <c r="O293" s="11" t="str">
        <f aca="false">IF(E293,H293-E293,"")</f>
        <v/>
      </c>
    </row>
    <row r="294" customFormat="false" ht="12.75" hidden="true" customHeight="false" outlineLevel="0" collapsed="false">
      <c r="A294" s="11" t="s">
        <v>2631</v>
      </c>
      <c r="C294" s="11" t="s">
        <v>355</v>
      </c>
      <c r="D294" s="11" t="s">
        <v>1251</v>
      </c>
      <c r="F294" s="14" t="s">
        <v>65</v>
      </c>
      <c r="G294" s="14" t="s">
        <v>133</v>
      </c>
      <c r="H294" s="14" t="s">
        <v>667</v>
      </c>
      <c r="M294" s="24" t="s">
        <v>676</v>
      </c>
      <c r="O294" s="11" t="str">
        <f aca="false">IF(E294,H294-E294,"")</f>
        <v/>
      </c>
    </row>
    <row r="295" customFormat="false" ht="12.75" hidden="true" customHeight="false" outlineLevel="0" collapsed="false">
      <c r="A295" s="11" t="s">
        <v>2631</v>
      </c>
      <c r="C295" s="11" t="s">
        <v>98</v>
      </c>
      <c r="D295" s="11" t="s">
        <v>1677</v>
      </c>
      <c r="F295" s="14" t="s">
        <v>65</v>
      </c>
      <c r="G295" s="14" t="s">
        <v>133</v>
      </c>
      <c r="H295" s="14" t="s">
        <v>667</v>
      </c>
      <c r="M295" s="24" t="s">
        <v>676</v>
      </c>
      <c r="O295" s="11" t="str">
        <f aca="false">IF(E295,H295-E295,"")</f>
        <v/>
      </c>
    </row>
    <row r="296" customFormat="false" ht="12.75" hidden="true" customHeight="false" outlineLevel="0" collapsed="false">
      <c r="A296" s="11" t="s">
        <v>2631</v>
      </c>
      <c r="C296" s="11" t="s">
        <v>86</v>
      </c>
      <c r="D296" s="11" t="s">
        <v>373</v>
      </c>
      <c r="F296" s="14" t="s">
        <v>48</v>
      </c>
      <c r="G296" s="14" t="s">
        <v>41</v>
      </c>
      <c r="H296" s="14" t="s">
        <v>667</v>
      </c>
      <c r="M296" s="24" t="s">
        <v>676</v>
      </c>
      <c r="O296" s="11" t="str">
        <f aca="false">IF(E296,H296-E296,"")</f>
        <v/>
      </c>
    </row>
    <row r="297" customFormat="false" ht="12.75" hidden="true" customHeight="false" outlineLevel="0" collapsed="false">
      <c r="A297" s="11" t="s">
        <v>2631</v>
      </c>
      <c r="C297" s="11" t="s">
        <v>67</v>
      </c>
      <c r="D297" s="11" t="s">
        <v>20</v>
      </c>
      <c r="F297" s="14" t="s">
        <v>117</v>
      </c>
      <c r="G297" s="14" t="s">
        <v>41</v>
      </c>
      <c r="H297" s="14" t="s">
        <v>667</v>
      </c>
      <c r="M297" s="24" t="s">
        <v>676</v>
      </c>
      <c r="O297" s="11" t="str">
        <f aca="false">IF(E297,H297-E297,"")</f>
        <v/>
      </c>
    </row>
    <row r="298" customFormat="false" ht="12.75" hidden="true" customHeight="false" outlineLevel="0" collapsed="false">
      <c r="A298" s="11" t="s">
        <v>2631</v>
      </c>
      <c r="C298" s="11" t="s">
        <v>266</v>
      </c>
      <c r="D298" s="11" t="s">
        <v>573</v>
      </c>
      <c r="F298" s="14" t="s">
        <v>117</v>
      </c>
      <c r="G298" s="14" t="s">
        <v>41</v>
      </c>
      <c r="H298" s="14" t="s">
        <v>667</v>
      </c>
      <c r="M298" s="24" t="s">
        <v>676</v>
      </c>
      <c r="O298" s="11" t="str">
        <f aca="false">IF(E298,H298-E298,"")</f>
        <v/>
      </c>
    </row>
    <row r="299" customFormat="false" ht="12.75" hidden="true" customHeight="false" outlineLevel="0" collapsed="false">
      <c r="A299" s="11" t="s">
        <v>2631</v>
      </c>
      <c r="C299" s="11" t="s">
        <v>164</v>
      </c>
      <c r="D299" s="11" t="s">
        <v>509</v>
      </c>
      <c r="F299" s="14" t="s">
        <v>44</v>
      </c>
      <c r="G299" s="14" t="s">
        <v>41</v>
      </c>
      <c r="H299" s="14" t="s">
        <v>667</v>
      </c>
      <c r="M299" s="24" t="s">
        <v>676</v>
      </c>
      <c r="O299" s="11" t="str">
        <f aca="false">IF(E299,H299-E299,"")</f>
        <v/>
      </c>
    </row>
    <row r="300" customFormat="false" ht="12.75" hidden="true" customHeight="false" outlineLevel="0" collapsed="false">
      <c r="A300" s="11" t="s">
        <v>2631</v>
      </c>
      <c r="C300" s="11" t="s">
        <v>336</v>
      </c>
      <c r="D300" s="11" t="s">
        <v>672</v>
      </c>
      <c r="F300" s="14" t="s">
        <v>58</v>
      </c>
      <c r="G300" s="14" t="s">
        <v>41</v>
      </c>
      <c r="H300" s="14" t="s">
        <v>667</v>
      </c>
      <c r="M300" s="24" t="s">
        <v>676</v>
      </c>
      <c r="O300" s="11" t="str">
        <f aca="false">IF(E300,H300-E300,"")</f>
        <v/>
      </c>
    </row>
    <row r="301" customFormat="false" ht="12.75" hidden="true" customHeight="false" outlineLevel="0" collapsed="false">
      <c r="A301" s="11" t="s">
        <v>2631</v>
      </c>
      <c r="C301" s="11" t="s">
        <v>38</v>
      </c>
      <c r="D301" s="11" t="s">
        <v>2697</v>
      </c>
      <c r="F301" s="14" t="s">
        <v>269</v>
      </c>
      <c r="G301" s="14" t="s">
        <v>44</v>
      </c>
      <c r="H301" s="14" t="s">
        <v>667</v>
      </c>
      <c r="M301" s="24" t="s">
        <v>676</v>
      </c>
      <c r="O301" s="11" t="str">
        <f aca="false">IF(E301,H301-E301,"")</f>
        <v/>
      </c>
    </row>
    <row r="302" customFormat="false" ht="12.75" hidden="true" customHeight="false" outlineLevel="0" collapsed="false">
      <c r="A302" s="11" t="s">
        <v>2631</v>
      </c>
      <c r="C302" s="11" t="s">
        <v>350</v>
      </c>
      <c r="D302" s="11" t="s">
        <v>74</v>
      </c>
      <c r="F302" s="14" t="s">
        <v>269</v>
      </c>
      <c r="G302" s="14" t="s">
        <v>44</v>
      </c>
      <c r="H302" s="14" t="s">
        <v>667</v>
      </c>
      <c r="M302" s="24" t="s">
        <v>676</v>
      </c>
      <c r="O302" s="11" t="str">
        <f aca="false">IF(E302,H302-E302,"")</f>
        <v/>
      </c>
    </row>
    <row r="303" customFormat="false" ht="12.75" hidden="true" customHeight="false" outlineLevel="0" collapsed="false">
      <c r="A303" s="11" t="s">
        <v>2631</v>
      </c>
      <c r="C303" s="11" t="s">
        <v>494</v>
      </c>
      <c r="D303" s="11" t="s">
        <v>686</v>
      </c>
      <c r="F303" s="14" t="s">
        <v>22</v>
      </c>
      <c r="G303" s="14" t="s">
        <v>44</v>
      </c>
      <c r="H303" s="14" t="s">
        <v>667</v>
      </c>
      <c r="M303" s="24" t="s">
        <v>676</v>
      </c>
      <c r="O303" s="11" t="str">
        <f aca="false">IF(E303,H303-E303,"")</f>
        <v/>
      </c>
    </row>
    <row r="304" customFormat="false" ht="12.75" hidden="true" customHeight="false" outlineLevel="0" collapsed="false">
      <c r="A304" s="11" t="s">
        <v>2631</v>
      </c>
      <c r="C304" s="11" t="s">
        <v>470</v>
      </c>
      <c r="D304" s="11" t="s">
        <v>2698</v>
      </c>
      <c r="F304" s="14" t="s">
        <v>190</v>
      </c>
      <c r="G304" s="14" t="s">
        <v>23</v>
      </c>
      <c r="H304" s="14" t="s">
        <v>667</v>
      </c>
      <c r="M304" s="24" t="s">
        <v>676</v>
      </c>
      <c r="O304" s="11" t="str">
        <f aca="false">IF(E304,H304-E304,"")</f>
        <v/>
      </c>
    </row>
    <row r="305" customFormat="false" ht="12.75" hidden="true" customHeight="false" outlineLevel="0" collapsed="false">
      <c r="A305" s="11" t="s">
        <v>2631</v>
      </c>
      <c r="C305" s="11" t="s">
        <v>222</v>
      </c>
      <c r="D305" s="11" t="s">
        <v>224</v>
      </c>
      <c r="F305" s="14" t="s">
        <v>79</v>
      </c>
      <c r="G305" s="14" t="s">
        <v>23</v>
      </c>
      <c r="H305" s="14" t="s">
        <v>667</v>
      </c>
      <c r="M305" s="24" t="s">
        <v>676</v>
      </c>
      <c r="O305" s="11" t="str">
        <f aca="false">IF(E305,H305-E305,"")</f>
        <v/>
      </c>
    </row>
    <row r="306" customFormat="false" ht="12.75" hidden="true" customHeight="false" outlineLevel="0" collapsed="false">
      <c r="A306" s="11" t="s">
        <v>2631</v>
      </c>
      <c r="C306" s="11" t="s">
        <v>356</v>
      </c>
      <c r="D306" s="11" t="s">
        <v>33</v>
      </c>
      <c r="F306" s="14" t="s">
        <v>79</v>
      </c>
      <c r="G306" s="14" t="s">
        <v>23</v>
      </c>
      <c r="H306" s="14" t="s">
        <v>667</v>
      </c>
      <c r="M306" s="24" t="s">
        <v>676</v>
      </c>
      <c r="O306" s="11" t="str">
        <f aca="false">IF(E306,H306-E306,"")</f>
        <v/>
      </c>
    </row>
    <row r="307" customFormat="false" ht="12.75" hidden="true" customHeight="false" outlineLevel="0" collapsed="false">
      <c r="A307" s="11" t="s">
        <v>2631</v>
      </c>
      <c r="C307" s="11" t="s">
        <v>206</v>
      </c>
      <c r="D307" s="11" t="s">
        <v>238</v>
      </c>
      <c r="F307" s="14" t="s">
        <v>101</v>
      </c>
      <c r="G307" s="14" t="s">
        <v>23</v>
      </c>
      <c r="H307" s="14" t="s">
        <v>667</v>
      </c>
      <c r="M307" s="24" t="s">
        <v>676</v>
      </c>
      <c r="O307" s="11" t="str">
        <f aca="false">IF(E307,H307-E307,"")</f>
        <v/>
      </c>
    </row>
    <row r="308" customFormat="false" ht="12.75" hidden="true" customHeight="false" outlineLevel="0" collapsed="false">
      <c r="A308" s="11" t="s">
        <v>2631</v>
      </c>
      <c r="C308" s="11" t="s">
        <v>1212</v>
      </c>
      <c r="D308" s="11" t="s">
        <v>63</v>
      </c>
      <c r="F308" s="14" t="s">
        <v>283</v>
      </c>
      <c r="G308" s="14" t="s">
        <v>23</v>
      </c>
      <c r="H308" s="14" t="s">
        <v>667</v>
      </c>
      <c r="M308" s="24" t="s">
        <v>676</v>
      </c>
      <c r="O308" s="11" t="str">
        <f aca="false">IF(E308,H308-E308,"")</f>
        <v/>
      </c>
    </row>
    <row r="309" customFormat="false" ht="12.75" hidden="true" customHeight="false" outlineLevel="0" collapsed="false">
      <c r="A309" s="11" t="s">
        <v>2631</v>
      </c>
      <c r="C309" s="11" t="s">
        <v>325</v>
      </c>
      <c r="D309" s="11" t="s">
        <v>33</v>
      </c>
      <c r="F309" s="14" t="s">
        <v>83</v>
      </c>
      <c r="G309" s="14" t="s">
        <v>23</v>
      </c>
      <c r="H309" s="14" t="s">
        <v>667</v>
      </c>
      <c r="M309" s="24" t="s">
        <v>676</v>
      </c>
      <c r="O309" s="11" t="str">
        <f aca="false">IF(E309,H309-E309,"")</f>
        <v/>
      </c>
    </row>
    <row r="310" customFormat="false" ht="12.75" hidden="false" customHeight="false" outlineLevel="0" collapsed="false">
      <c r="A310" s="11" t="s">
        <v>2631</v>
      </c>
      <c r="B310" s="12" t="n">
        <v>2</v>
      </c>
      <c r="C310" s="11" t="s">
        <v>479</v>
      </c>
      <c r="D310" s="11" t="s">
        <v>43</v>
      </c>
      <c r="F310" s="14" t="s">
        <v>108</v>
      </c>
      <c r="G310" s="14" t="s">
        <v>71</v>
      </c>
      <c r="H310" s="14" t="s">
        <v>693</v>
      </c>
      <c r="M310" s="24" t="s">
        <v>711</v>
      </c>
      <c r="O310" s="11" t="str">
        <f aca="false">IF(E310,H310-E310,"")</f>
        <v/>
      </c>
    </row>
    <row r="311" customFormat="false" ht="12.75" hidden="true" customHeight="false" outlineLevel="0" collapsed="false">
      <c r="A311" s="11" t="s">
        <v>2631</v>
      </c>
      <c r="B311" s="12" t="n">
        <v>3</v>
      </c>
      <c r="C311" s="11" t="s">
        <v>470</v>
      </c>
      <c r="D311" s="11" t="s">
        <v>2699</v>
      </c>
      <c r="F311" s="14" t="s">
        <v>112</v>
      </c>
      <c r="G311" s="14" t="s">
        <v>71</v>
      </c>
      <c r="H311" s="14" t="s">
        <v>693</v>
      </c>
      <c r="M311" s="24" t="s">
        <v>711</v>
      </c>
      <c r="O311" s="11" t="str">
        <f aca="false">IF(E311,H311-E311,"")</f>
        <v/>
      </c>
    </row>
    <row r="312" customFormat="false" ht="12.75" hidden="true" customHeight="false" outlineLevel="0" collapsed="false">
      <c r="A312" s="11" t="s">
        <v>2631</v>
      </c>
      <c r="B312" s="12" t="n">
        <v>10</v>
      </c>
      <c r="C312" s="11" t="s">
        <v>177</v>
      </c>
      <c r="D312" s="11" t="s">
        <v>683</v>
      </c>
      <c r="F312" s="14" t="s">
        <v>101</v>
      </c>
      <c r="G312" s="14" t="s">
        <v>71</v>
      </c>
      <c r="H312" s="14" t="s">
        <v>693</v>
      </c>
      <c r="M312" s="24" t="s">
        <v>711</v>
      </c>
      <c r="O312" s="11" t="str">
        <f aca="false">IF(E312,H312-E312,"")</f>
        <v/>
      </c>
    </row>
    <row r="313" customFormat="false" ht="12.75" hidden="true" customHeight="false" outlineLevel="0" collapsed="false">
      <c r="A313" s="11" t="s">
        <v>2631</v>
      </c>
      <c r="B313" s="12" t="n">
        <v>13</v>
      </c>
      <c r="C313" s="11" t="s">
        <v>273</v>
      </c>
      <c r="D313" s="11" t="s">
        <v>282</v>
      </c>
      <c r="F313" s="14" t="s">
        <v>140</v>
      </c>
      <c r="G313" s="14" t="s">
        <v>71</v>
      </c>
      <c r="H313" s="14" t="s">
        <v>693</v>
      </c>
      <c r="M313" s="24" t="s">
        <v>711</v>
      </c>
      <c r="O313" s="11" t="str">
        <f aca="false">IF(E313,H313-E313,"")</f>
        <v/>
      </c>
    </row>
    <row r="314" customFormat="false" ht="12.75" hidden="true" customHeight="false" outlineLevel="0" collapsed="false">
      <c r="A314" s="11" t="s">
        <v>2631</v>
      </c>
      <c r="B314" s="12" t="n">
        <v>14</v>
      </c>
      <c r="C314" s="11" t="s">
        <v>796</v>
      </c>
      <c r="D314" s="11" t="s">
        <v>278</v>
      </c>
      <c r="F314" s="14" t="s">
        <v>48</v>
      </c>
      <c r="G314" s="14" t="s">
        <v>48</v>
      </c>
      <c r="H314" s="14" t="s">
        <v>693</v>
      </c>
      <c r="M314" s="24" t="s">
        <v>711</v>
      </c>
      <c r="O314" s="11" t="str">
        <f aca="false">IF(E314,H314-E314,"")</f>
        <v/>
      </c>
    </row>
    <row r="315" customFormat="false" ht="12.75" hidden="true" customHeight="false" outlineLevel="0" collapsed="false">
      <c r="A315" s="11" t="s">
        <v>2631</v>
      </c>
      <c r="B315" s="12" t="n">
        <v>21</v>
      </c>
      <c r="C315" s="11" t="s">
        <v>106</v>
      </c>
      <c r="D315" s="11" t="s">
        <v>277</v>
      </c>
      <c r="F315" s="14" t="s">
        <v>70</v>
      </c>
      <c r="G315" s="14" t="s">
        <v>108</v>
      </c>
      <c r="H315" s="14" t="s">
        <v>693</v>
      </c>
      <c r="M315" s="24" t="s">
        <v>711</v>
      </c>
      <c r="O315" s="11" t="str">
        <f aca="false">IF(E315,H315-E315,"")</f>
        <v/>
      </c>
    </row>
    <row r="316" customFormat="false" ht="12.75" hidden="true" customHeight="false" outlineLevel="0" collapsed="false">
      <c r="A316" s="11" t="s">
        <v>2631</v>
      </c>
      <c r="B316" s="12" t="n">
        <v>23</v>
      </c>
      <c r="C316" s="11" t="s">
        <v>470</v>
      </c>
      <c r="D316" s="11" t="s">
        <v>2700</v>
      </c>
      <c r="F316" s="14" t="s">
        <v>109</v>
      </c>
      <c r="G316" s="14" t="s">
        <v>48</v>
      </c>
      <c r="H316" s="14" t="s">
        <v>693</v>
      </c>
      <c r="M316" s="24" t="s">
        <v>711</v>
      </c>
      <c r="O316" s="11" t="str">
        <f aca="false">IF(E316,H316-E316,"")</f>
        <v/>
      </c>
    </row>
    <row r="317" customFormat="false" ht="12.75" hidden="true" customHeight="false" outlineLevel="0" collapsed="false">
      <c r="A317" s="11" t="s">
        <v>2631</v>
      </c>
      <c r="B317" s="12" t="n">
        <v>28</v>
      </c>
      <c r="C317" s="11" t="s">
        <v>343</v>
      </c>
      <c r="D317" s="11" t="s">
        <v>278</v>
      </c>
      <c r="F317" s="14" t="s">
        <v>28</v>
      </c>
      <c r="G317" s="14" t="s">
        <v>28</v>
      </c>
      <c r="H317" s="14" t="s">
        <v>693</v>
      </c>
      <c r="M317" s="24" t="s">
        <v>711</v>
      </c>
      <c r="O317" s="11" t="str">
        <f aca="false">IF(E317,H317-E317,"")</f>
        <v/>
      </c>
    </row>
    <row r="318" customFormat="false" ht="12.75" hidden="true" customHeight="false" outlineLevel="0" collapsed="false">
      <c r="A318" s="11" t="s">
        <v>2631</v>
      </c>
      <c r="B318" s="12" t="n">
        <v>30</v>
      </c>
      <c r="C318" s="11" t="s">
        <v>355</v>
      </c>
      <c r="D318" s="11" t="s">
        <v>809</v>
      </c>
      <c r="F318" s="14" t="s">
        <v>133</v>
      </c>
      <c r="G318" s="14" t="s">
        <v>28</v>
      </c>
      <c r="H318" s="14" t="s">
        <v>693</v>
      </c>
      <c r="M318" s="24" t="s">
        <v>711</v>
      </c>
      <c r="O318" s="11" t="str">
        <f aca="false">IF(E318,H318-E318,"")</f>
        <v/>
      </c>
    </row>
    <row r="319" customFormat="false" ht="12.75" hidden="true" customHeight="false" outlineLevel="0" collapsed="false">
      <c r="A319" s="11" t="s">
        <v>2631</v>
      </c>
      <c r="B319" s="12" t="n">
        <v>34</v>
      </c>
      <c r="C319" s="11" t="s">
        <v>134</v>
      </c>
      <c r="D319" s="11" t="s">
        <v>212</v>
      </c>
      <c r="F319" s="14" t="s">
        <v>79</v>
      </c>
      <c r="G319" s="14" t="s">
        <v>28</v>
      </c>
      <c r="H319" s="14" t="s">
        <v>693</v>
      </c>
      <c r="M319" s="24" t="s">
        <v>711</v>
      </c>
      <c r="O319" s="11" t="str">
        <f aca="false">IF(E319,H319-E319,"")</f>
        <v/>
      </c>
    </row>
    <row r="320" customFormat="false" ht="12.75" hidden="true" customHeight="false" outlineLevel="0" collapsed="false">
      <c r="A320" s="11" t="s">
        <v>2631</v>
      </c>
      <c r="B320" s="12" t="n">
        <v>35</v>
      </c>
      <c r="C320" s="11" t="s">
        <v>49</v>
      </c>
      <c r="D320" s="11" t="s">
        <v>322</v>
      </c>
      <c r="F320" s="14" t="s">
        <v>185</v>
      </c>
      <c r="G320" s="14" t="s">
        <v>28</v>
      </c>
      <c r="H320" s="14" t="s">
        <v>693</v>
      </c>
      <c r="M320" s="24" t="s">
        <v>711</v>
      </c>
      <c r="O320" s="11" t="str">
        <f aca="false">IF(E320,H320-E320,"")</f>
        <v/>
      </c>
    </row>
    <row r="321" customFormat="false" ht="12.75" hidden="true" customHeight="false" outlineLevel="0" collapsed="false">
      <c r="A321" s="11" t="s">
        <v>2631</v>
      </c>
      <c r="B321" s="12" t="n">
        <v>38</v>
      </c>
      <c r="C321" s="11" t="s">
        <v>2701</v>
      </c>
      <c r="D321" s="11" t="s">
        <v>74</v>
      </c>
      <c r="F321" s="14" t="s">
        <v>112</v>
      </c>
      <c r="G321" s="14" t="s">
        <v>108</v>
      </c>
      <c r="H321" s="14" t="s">
        <v>693</v>
      </c>
      <c r="M321" s="24" t="s">
        <v>711</v>
      </c>
      <c r="O321" s="11" t="str">
        <f aca="false">IF(E321,H321-E321,"")</f>
        <v/>
      </c>
    </row>
    <row r="322" customFormat="false" ht="12.75" hidden="true" customHeight="false" outlineLevel="0" collapsed="false">
      <c r="A322" s="11" t="s">
        <v>2631</v>
      </c>
      <c r="B322" s="12" t="n">
        <v>39</v>
      </c>
      <c r="C322" s="11" t="s">
        <v>152</v>
      </c>
      <c r="D322" s="11" t="s">
        <v>39</v>
      </c>
      <c r="F322" s="14" t="s">
        <v>133</v>
      </c>
      <c r="G322" s="14" t="s">
        <v>108</v>
      </c>
      <c r="H322" s="14" t="s">
        <v>693</v>
      </c>
      <c r="M322" s="24" t="s">
        <v>711</v>
      </c>
      <c r="O322" s="11" t="str">
        <f aca="false">IF(E322,H322-E322,"")</f>
        <v/>
      </c>
    </row>
    <row r="323" customFormat="false" ht="12.75" hidden="true" customHeight="false" outlineLevel="0" collapsed="false">
      <c r="A323" s="11" t="s">
        <v>2631</v>
      </c>
      <c r="B323" s="12" t="n">
        <v>44</v>
      </c>
      <c r="C323" s="11" t="s">
        <v>260</v>
      </c>
      <c r="D323" s="11" t="s">
        <v>114</v>
      </c>
      <c r="F323" s="14" t="s">
        <v>89</v>
      </c>
      <c r="G323" s="14" t="s">
        <v>108</v>
      </c>
      <c r="H323" s="14" t="s">
        <v>693</v>
      </c>
      <c r="M323" s="24" t="s">
        <v>711</v>
      </c>
      <c r="O323" s="11" t="str">
        <f aca="false">IF(E323,H323-E323,"")</f>
        <v/>
      </c>
    </row>
    <row r="324" customFormat="false" ht="12.75" hidden="true" customHeight="false" outlineLevel="0" collapsed="false">
      <c r="A324" s="11" t="s">
        <v>2631</v>
      </c>
      <c r="B324" s="12" t="n">
        <v>47</v>
      </c>
      <c r="C324" s="11" t="s">
        <v>470</v>
      </c>
      <c r="D324" s="11" t="s">
        <v>2702</v>
      </c>
      <c r="F324" s="14" t="s">
        <v>36</v>
      </c>
      <c r="G324" s="14" t="s">
        <v>117</v>
      </c>
      <c r="H324" s="14" t="s">
        <v>693</v>
      </c>
      <c r="M324" s="24" t="s">
        <v>711</v>
      </c>
      <c r="O324" s="11" t="str">
        <f aca="false">IF(E324,H324-E324,"")</f>
        <v/>
      </c>
    </row>
    <row r="325" customFormat="false" ht="12.75" hidden="true" customHeight="false" outlineLevel="0" collapsed="false">
      <c r="A325" s="11" t="s">
        <v>2631</v>
      </c>
      <c r="B325" s="12" t="n">
        <v>49</v>
      </c>
      <c r="C325" s="11" t="s">
        <v>118</v>
      </c>
      <c r="D325" s="11" t="s">
        <v>662</v>
      </c>
      <c r="F325" s="14" t="s">
        <v>101</v>
      </c>
      <c r="G325" s="14" t="s">
        <v>117</v>
      </c>
      <c r="H325" s="14" t="s">
        <v>693</v>
      </c>
      <c r="M325" s="24" t="s">
        <v>711</v>
      </c>
      <c r="O325" s="11" t="str">
        <f aca="false">IF(E325,H325-E325,"")</f>
        <v/>
      </c>
    </row>
    <row r="326" customFormat="false" ht="12.75" hidden="true" customHeight="false" outlineLevel="0" collapsed="false">
      <c r="A326" s="11" t="s">
        <v>2631</v>
      </c>
      <c r="B326" s="12" t="n">
        <v>52</v>
      </c>
      <c r="C326" s="11" t="s">
        <v>536</v>
      </c>
      <c r="D326" s="11" t="s">
        <v>39</v>
      </c>
      <c r="F326" s="14" t="s">
        <v>22</v>
      </c>
      <c r="G326" s="14" t="s">
        <v>117</v>
      </c>
      <c r="H326" s="14" t="s">
        <v>693</v>
      </c>
      <c r="M326" s="24" t="s">
        <v>711</v>
      </c>
      <c r="O326" s="11" t="str">
        <f aca="false">IF(E326,H326-E326,"")</f>
        <v/>
      </c>
    </row>
    <row r="327" customFormat="false" ht="12.75" hidden="true" customHeight="false" outlineLevel="0" collapsed="false">
      <c r="A327" s="11" t="s">
        <v>2631</v>
      </c>
      <c r="B327" s="12" t="n">
        <v>55</v>
      </c>
      <c r="C327" s="11" t="s">
        <v>177</v>
      </c>
      <c r="D327" s="11" t="s">
        <v>322</v>
      </c>
      <c r="F327" s="14" t="s">
        <v>108</v>
      </c>
      <c r="G327" s="14" t="s">
        <v>112</v>
      </c>
      <c r="H327" s="14" t="s">
        <v>693</v>
      </c>
      <c r="M327" s="24" t="s">
        <v>711</v>
      </c>
      <c r="O327" s="11" t="str">
        <f aca="false">IF(E327,H327-E327,"")</f>
        <v/>
      </c>
    </row>
    <row r="328" customFormat="false" ht="12.75" hidden="true" customHeight="false" outlineLevel="0" collapsed="false">
      <c r="A328" s="11" t="s">
        <v>2631</v>
      </c>
      <c r="B328" s="12" t="n">
        <v>63</v>
      </c>
      <c r="C328" s="11" t="s">
        <v>470</v>
      </c>
      <c r="D328" s="11" t="s">
        <v>2703</v>
      </c>
      <c r="F328" s="14" t="s">
        <v>109</v>
      </c>
      <c r="G328" s="14" t="s">
        <v>112</v>
      </c>
      <c r="H328" s="14" t="s">
        <v>693</v>
      </c>
      <c r="M328" s="24" t="s">
        <v>711</v>
      </c>
      <c r="O328" s="11" t="str">
        <f aca="false">IF(E328,H328-E328,"")</f>
        <v/>
      </c>
    </row>
    <row r="329" customFormat="false" ht="12.75" hidden="true" customHeight="false" outlineLevel="0" collapsed="false">
      <c r="A329" s="11" t="s">
        <v>2631</v>
      </c>
      <c r="B329" s="12" t="n">
        <v>64</v>
      </c>
      <c r="C329" s="11" t="s">
        <v>494</v>
      </c>
      <c r="D329" s="11" t="s">
        <v>449</v>
      </c>
      <c r="F329" s="14" t="s">
        <v>48</v>
      </c>
      <c r="G329" s="14" t="s">
        <v>36</v>
      </c>
      <c r="H329" s="14" t="s">
        <v>693</v>
      </c>
      <c r="M329" s="24" t="s">
        <v>711</v>
      </c>
      <c r="O329" s="11" t="str">
        <f aca="false">IF(E329,H329-E329,"")</f>
        <v/>
      </c>
    </row>
    <row r="330" customFormat="false" ht="12.75" hidden="true" customHeight="false" outlineLevel="0" collapsed="false">
      <c r="A330" s="11" t="s">
        <v>2631</v>
      </c>
      <c r="B330" s="12" t="n">
        <v>65</v>
      </c>
      <c r="C330" s="11" t="s">
        <v>688</v>
      </c>
      <c r="D330" s="11" t="s">
        <v>267</v>
      </c>
      <c r="F330" s="14" t="s">
        <v>48</v>
      </c>
      <c r="G330" s="14" t="s">
        <v>36</v>
      </c>
      <c r="H330" s="14" t="s">
        <v>693</v>
      </c>
      <c r="M330" s="24" t="s">
        <v>711</v>
      </c>
      <c r="O330" s="11" t="str">
        <f aca="false">IF(E330,H330-E330,"")</f>
        <v/>
      </c>
    </row>
    <row r="331" customFormat="false" ht="12.75" hidden="true" customHeight="false" outlineLevel="0" collapsed="false">
      <c r="A331" s="11" t="s">
        <v>2631</v>
      </c>
      <c r="B331" s="12" t="n">
        <v>67</v>
      </c>
      <c r="C331" s="11" t="s">
        <v>188</v>
      </c>
      <c r="D331" s="11" t="s">
        <v>20</v>
      </c>
      <c r="F331" s="14" t="s">
        <v>108</v>
      </c>
      <c r="G331" s="14" t="s">
        <v>36</v>
      </c>
      <c r="H331" s="14" t="s">
        <v>693</v>
      </c>
      <c r="M331" s="24" t="s">
        <v>711</v>
      </c>
      <c r="O331" s="11" t="str">
        <f aca="false">IF(E331,H331-E331,"")</f>
        <v/>
      </c>
    </row>
    <row r="332" customFormat="false" ht="12.75" hidden="true" customHeight="false" outlineLevel="0" collapsed="false">
      <c r="A332" s="11" t="s">
        <v>2631</v>
      </c>
      <c r="B332" s="12" t="n">
        <v>69</v>
      </c>
      <c r="C332" s="11" t="s">
        <v>830</v>
      </c>
      <c r="D332" s="11" t="s">
        <v>212</v>
      </c>
      <c r="F332" s="14" t="s">
        <v>117</v>
      </c>
      <c r="G332" s="14" t="s">
        <v>36</v>
      </c>
      <c r="H332" s="14" t="s">
        <v>693</v>
      </c>
      <c r="M332" s="24" t="s">
        <v>711</v>
      </c>
      <c r="O332" s="11" t="str">
        <f aca="false">IF(E332,H332-E332,"")</f>
        <v/>
      </c>
    </row>
    <row r="333" customFormat="false" ht="12.75" hidden="true" customHeight="false" outlineLevel="0" collapsed="false">
      <c r="A333" s="11" t="s">
        <v>2631</v>
      </c>
      <c r="B333" s="12" t="n">
        <v>73</v>
      </c>
      <c r="C333" s="11" t="s">
        <v>470</v>
      </c>
      <c r="D333" s="11" t="s">
        <v>2704</v>
      </c>
      <c r="F333" s="14" t="s">
        <v>283</v>
      </c>
      <c r="G333" s="14" t="s">
        <v>36</v>
      </c>
      <c r="H333" s="14" t="s">
        <v>693</v>
      </c>
      <c r="M333" s="24" t="s">
        <v>711</v>
      </c>
      <c r="O333" s="11" t="str">
        <f aca="false">IF(E333,H333-E333,"")</f>
        <v/>
      </c>
    </row>
    <row r="334" customFormat="false" ht="12.75" hidden="true" customHeight="false" outlineLevel="0" collapsed="false">
      <c r="A334" s="11" t="s">
        <v>2631</v>
      </c>
      <c r="B334" s="12" t="n">
        <v>76</v>
      </c>
      <c r="C334" s="11" t="s">
        <v>2705</v>
      </c>
      <c r="D334" s="11" t="s">
        <v>259</v>
      </c>
      <c r="F334" s="14" t="s">
        <v>140</v>
      </c>
      <c r="G334" s="14" t="s">
        <v>36</v>
      </c>
      <c r="H334" s="14" t="s">
        <v>693</v>
      </c>
      <c r="M334" s="24" t="s">
        <v>711</v>
      </c>
      <c r="O334" s="11" t="str">
        <f aca="false">IF(E334,H334-E334,"")</f>
        <v/>
      </c>
    </row>
    <row r="335" customFormat="false" ht="12.75" hidden="true" customHeight="false" outlineLevel="0" collapsed="false">
      <c r="A335" s="11" t="s">
        <v>2631</v>
      </c>
      <c r="B335" s="12" t="n">
        <v>81</v>
      </c>
      <c r="C335" s="11" t="s">
        <v>170</v>
      </c>
      <c r="D335" s="11" t="s">
        <v>259</v>
      </c>
      <c r="F335" s="14" t="s">
        <v>44</v>
      </c>
      <c r="G335" s="14" t="s">
        <v>35</v>
      </c>
      <c r="H335" s="14" t="s">
        <v>693</v>
      </c>
      <c r="M335" s="24" t="s">
        <v>711</v>
      </c>
      <c r="O335" s="11" t="str">
        <f aca="false">IF(E335,H335-E335,"")</f>
        <v/>
      </c>
    </row>
    <row r="336" customFormat="false" ht="12.75" hidden="true" customHeight="false" outlineLevel="0" collapsed="false">
      <c r="A336" s="11" t="s">
        <v>2631</v>
      </c>
      <c r="B336" s="12" t="n">
        <v>83</v>
      </c>
      <c r="C336" s="11" t="s">
        <v>2706</v>
      </c>
      <c r="D336" s="11" t="s">
        <v>259</v>
      </c>
      <c r="F336" s="14" t="s">
        <v>109</v>
      </c>
      <c r="G336" s="14" t="s">
        <v>35</v>
      </c>
      <c r="H336" s="14" t="s">
        <v>693</v>
      </c>
      <c r="M336" s="24" t="s">
        <v>711</v>
      </c>
      <c r="O336" s="11" t="str">
        <f aca="false">IF(E336,H336-E336,"")</f>
        <v/>
      </c>
    </row>
    <row r="337" customFormat="false" ht="12.75" hidden="true" customHeight="false" outlineLevel="0" collapsed="false">
      <c r="A337" s="11" t="s">
        <v>2631</v>
      </c>
      <c r="B337" s="12" t="n">
        <v>84</v>
      </c>
      <c r="C337" s="11" t="s">
        <v>2024</v>
      </c>
      <c r="D337" s="11" t="s">
        <v>224</v>
      </c>
      <c r="F337" s="14" t="s">
        <v>109</v>
      </c>
      <c r="G337" s="14" t="s">
        <v>35</v>
      </c>
      <c r="H337" s="14" t="s">
        <v>693</v>
      </c>
      <c r="M337" s="24" t="s">
        <v>711</v>
      </c>
      <c r="O337" s="11" t="str">
        <f aca="false">IF(E337,H337-E337,"")</f>
        <v/>
      </c>
    </row>
    <row r="338" customFormat="false" ht="12.75" hidden="true" customHeight="false" outlineLevel="0" collapsed="false">
      <c r="A338" s="11" t="s">
        <v>2631</v>
      </c>
      <c r="B338" s="12" t="n">
        <v>85</v>
      </c>
      <c r="C338" s="11" t="s">
        <v>42</v>
      </c>
      <c r="D338" s="11" t="s">
        <v>119</v>
      </c>
      <c r="F338" s="14" t="s">
        <v>79</v>
      </c>
      <c r="G338" s="14" t="s">
        <v>35</v>
      </c>
      <c r="H338" s="14" t="s">
        <v>693</v>
      </c>
      <c r="M338" s="24" t="s">
        <v>711</v>
      </c>
      <c r="O338" s="11" t="str">
        <f aca="false">IF(E338,H338-E338,"")</f>
        <v/>
      </c>
    </row>
    <row r="339" customFormat="false" ht="12.75" hidden="false" customHeight="false" outlineLevel="0" collapsed="false">
      <c r="A339" s="11" t="s">
        <v>2631</v>
      </c>
      <c r="B339" s="12" t="n">
        <v>87</v>
      </c>
      <c r="C339" s="11" t="s">
        <v>479</v>
      </c>
      <c r="D339" s="11" t="s">
        <v>121</v>
      </c>
      <c r="F339" s="14" t="s">
        <v>70</v>
      </c>
      <c r="G339" s="14" t="s">
        <v>133</v>
      </c>
      <c r="H339" s="14" t="s">
        <v>693</v>
      </c>
      <c r="M339" s="24" t="s">
        <v>711</v>
      </c>
      <c r="O339" s="11" t="str">
        <f aca="false">IF(E339,H339-E339,"")</f>
        <v/>
      </c>
    </row>
    <row r="340" customFormat="false" ht="12.75" hidden="true" customHeight="false" outlineLevel="0" collapsed="false">
      <c r="A340" s="11" t="s">
        <v>2631</v>
      </c>
      <c r="B340" s="12" t="n">
        <v>106</v>
      </c>
      <c r="C340" s="11" t="s">
        <v>470</v>
      </c>
      <c r="D340" s="11" t="s">
        <v>2707</v>
      </c>
      <c r="F340" s="14" t="s">
        <v>83</v>
      </c>
      <c r="G340" s="14" t="s">
        <v>41</v>
      </c>
      <c r="H340" s="14" t="s">
        <v>693</v>
      </c>
      <c r="M340" s="24" t="s">
        <v>711</v>
      </c>
      <c r="O340" s="11" t="str">
        <f aca="false">IF(E340,H340-E340,"")</f>
        <v/>
      </c>
    </row>
    <row r="341" customFormat="false" ht="12.75" hidden="true" customHeight="false" outlineLevel="0" collapsed="false">
      <c r="A341" s="11" t="s">
        <v>2631</v>
      </c>
      <c r="B341" s="12" t="n">
        <v>110</v>
      </c>
      <c r="C341" s="11" t="s">
        <v>197</v>
      </c>
      <c r="D341" s="11" t="s">
        <v>2617</v>
      </c>
      <c r="F341" s="14" t="s">
        <v>35</v>
      </c>
      <c r="G341" s="14" t="s">
        <v>44</v>
      </c>
      <c r="H341" s="14" t="s">
        <v>693</v>
      </c>
      <c r="M341" s="24" t="s">
        <v>711</v>
      </c>
      <c r="O341" s="11" t="str">
        <f aca="false">IF(E341,H341-E341,"")</f>
        <v/>
      </c>
    </row>
    <row r="342" customFormat="false" ht="12.75" hidden="true" customHeight="false" outlineLevel="0" collapsed="false">
      <c r="A342" s="11" t="s">
        <v>2631</v>
      </c>
      <c r="B342" s="12" t="n">
        <v>111</v>
      </c>
      <c r="C342" s="11" t="s">
        <v>302</v>
      </c>
      <c r="D342" s="11" t="s">
        <v>238</v>
      </c>
      <c r="F342" s="14" t="s">
        <v>41</v>
      </c>
      <c r="G342" s="14" t="s">
        <v>44</v>
      </c>
      <c r="H342" s="14" t="s">
        <v>693</v>
      </c>
      <c r="M342" s="24" t="s">
        <v>711</v>
      </c>
      <c r="O342" s="11" t="str">
        <f aca="false">IF(E342,H342-E342,"")</f>
        <v/>
      </c>
    </row>
    <row r="343" customFormat="false" ht="12.75" hidden="true" customHeight="false" outlineLevel="0" collapsed="false">
      <c r="A343" s="11" t="s">
        <v>2631</v>
      </c>
      <c r="B343" s="12" t="n">
        <v>115</v>
      </c>
      <c r="C343" s="11" t="s">
        <v>248</v>
      </c>
      <c r="D343" s="11" t="s">
        <v>236</v>
      </c>
      <c r="F343" s="14" t="s">
        <v>283</v>
      </c>
      <c r="G343" s="14" t="s">
        <v>44</v>
      </c>
      <c r="H343" s="14" t="s">
        <v>693</v>
      </c>
      <c r="M343" s="24" t="s">
        <v>711</v>
      </c>
      <c r="O343" s="11" t="str">
        <f aca="false">IF(E343,H343-E343,"")</f>
        <v/>
      </c>
    </row>
    <row r="344" customFormat="false" ht="12.75" hidden="true" customHeight="false" outlineLevel="0" collapsed="false">
      <c r="A344" s="11" t="s">
        <v>2631</v>
      </c>
      <c r="B344" s="12" t="n">
        <v>116</v>
      </c>
      <c r="C344" s="11" t="s">
        <v>499</v>
      </c>
      <c r="D344" s="11" t="s">
        <v>121</v>
      </c>
      <c r="F344" s="14" t="s">
        <v>58</v>
      </c>
      <c r="G344" s="14" t="s">
        <v>44</v>
      </c>
      <c r="H344" s="14" t="s">
        <v>693</v>
      </c>
      <c r="M344" s="24" t="s">
        <v>711</v>
      </c>
      <c r="O344" s="11" t="str">
        <f aca="false">IF(E344,H344-E344,"")</f>
        <v/>
      </c>
    </row>
    <row r="345" customFormat="false" ht="12.75" hidden="true" customHeight="false" outlineLevel="0" collapsed="false">
      <c r="A345" s="11" t="s">
        <v>2631</v>
      </c>
      <c r="B345" s="12" t="n">
        <v>119</v>
      </c>
      <c r="C345" s="11" t="s">
        <v>2708</v>
      </c>
      <c r="D345" s="11" t="s">
        <v>322</v>
      </c>
      <c r="F345" s="14" t="s">
        <v>112</v>
      </c>
      <c r="G345" s="14" t="s">
        <v>23</v>
      </c>
      <c r="H345" s="14" t="s">
        <v>693</v>
      </c>
      <c r="M345" s="24" t="s">
        <v>711</v>
      </c>
      <c r="O345" s="11" t="str">
        <f aca="false">IF(E345,H345-E345,"")</f>
        <v/>
      </c>
    </row>
    <row r="346" customFormat="false" ht="12.75" hidden="true" customHeight="false" outlineLevel="0" collapsed="false">
      <c r="A346" s="11" t="s">
        <v>2631</v>
      </c>
      <c r="B346" s="12" t="n">
        <v>122</v>
      </c>
      <c r="C346" s="11" t="s">
        <v>329</v>
      </c>
      <c r="D346" s="11" t="s">
        <v>212</v>
      </c>
      <c r="F346" s="14" t="s">
        <v>23</v>
      </c>
      <c r="G346" s="14" t="s">
        <v>23</v>
      </c>
      <c r="H346" s="14" t="s">
        <v>693</v>
      </c>
      <c r="M346" s="24" t="s">
        <v>711</v>
      </c>
      <c r="O346" s="11" t="str">
        <f aca="false">IF(E346,H346-E346,"")</f>
        <v/>
      </c>
    </row>
    <row r="347" customFormat="false" ht="12.75" hidden="true" customHeight="false" outlineLevel="0" collapsed="false">
      <c r="A347" s="11" t="s">
        <v>2631</v>
      </c>
      <c r="B347" s="12" t="n">
        <v>123</v>
      </c>
      <c r="C347" s="11" t="s">
        <v>181</v>
      </c>
      <c r="D347" s="11" t="s">
        <v>346</v>
      </c>
      <c r="F347" s="14" t="s">
        <v>116</v>
      </c>
      <c r="G347" s="14" t="s">
        <v>23</v>
      </c>
      <c r="H347" s="14" t="s">
        <v>693</v>
      </c>
      <c r="M347" s="24" t="s">
        <v>711</v>
      </c>
      <c r="O347" s="11" t="str">
        <f aca="false">IF(E347,H347-E347,"")</f>
        <v/>
      </c>
    </row>
    <row r="348" customFormat="false" ht="12.75" hidden="true" customHeight="false" outlineLevel="0" collapsed="false">
      <c r="A348" s="11" t="s">
        <v>2631</v>
      </c>
      <c r="B348" s="12" t="n">
        <v>124</v>
      </c>
      <c r="C348" s="11" t="s">
        <v>404</v>
      </c>
      <c r="D348" s="11" t="s">
        <v>50</v>
      </c>
      <c r="F348" s="14" t="s">
        <v>275</v>
      </c>
      <c r="G348" s="14" t="s">
        <v>23</v>
      </c>
      <c r="H348" s="14" t="s">
        <v>693</v>
      </c>
      <c r="M348" s="24" t="s">
        <v>711</v>
      </c>
      <c r="O348" s="11" t="str">
        <f aca="false">IF(E348,H348-E348,"")</f>
        <v/>
      </c>
    </row>
    <row r="349" customFormat="false" ht="12.75" hidden="true" customHeight="false" outlineLevel="0" collapsed="false">
      <c r="A349" s="11" t="s">
        <v>2631</v>
      </c>
      <c r="B349" s="12" t="n">
        <v>125</v>
      </c>
      <c r="C349" s="11" t="s">
        <v>530</v>
      </c>
      <c r="D349" s="11" t="s">
        <v>407</v>
      </c>
      <c r="F349" s="14" t="s">
        <v>185</v>
      </c>
      <c r="G349" s="14" t="s">
        <v>23</v>
      </c>
      <c r="H349" s="14" t="s">
        <v>693</v>
      </c>
      <c r="M349" s="24" t="s">
        <v>711</v>
      </c>
      <c r="O349" s="11" t="str">
        <f aca="false">IF(E349,H349-E349,"")</f>
        <v/>
      </c>
    </row>
    <row r="350" customFormat="false" ht="12.75" hidden="false" customHeight="false" outlineLevel="0" collapsed="false">
      <c r="A350" s="11" t="s">
        <v>2631</v>
      </c>
      <c r="B350" s="12" t="n">
        <v>126</v>
      </c>
      <c r="C350" s="11" t="s">
        <v>479</v>
      </c>
      <c r="D350" s="11" t="s">
        <v>449</v>
      </c>
      <c r="F350" s="14" t="s">
        <v>185</v>
      </c>
      <c r="G350" s="14" t="s">
        <v>23</v>
      </c>
      <c r="H350" s="14" t="s">
        <v>693</v>
      </c>
      <c r="M350" s="24" t="s">
        <v>711</v>
      </c>
      <c r="O350" s="11" t="str">
        <f aca="false">IF(E350,H350-E350,"")</f>
        <v/>
      </c>
    </row>
    <row r="351" customFormat="false" ht="12.75" hidden="true" customHeight="false" outlineLevel="0" collapsed="false">
      <c r="A351" s="11" t="s">
        <v>2631</v>
      </c>
      <c r="B351" s="12" t="n">
        <v>128</v>
      </c>
      <c r="C351" s="11" t="s">
        <v>333</v>
      </c>
      <c r="D351" s="11" t="s">
        <v>322</v>
      </c>
      <c r="F351" s="14" t="s">
        <v>140</v>
      </c>
      <c r="G351" s="14" t="s">
        <v>23</v>
      </c>
      <c r="H351" s="14" t="s">
        <v>693</v>
      </c>
      <c r="M351" s="24" t="s">
        <v>711</v>
      </c>
      <c r="O351" s="11" t="str">
        <f aca="false">IF(E351,H351-E351,"")</f>
        <v/>
      </c>
    </row>
    <row r="352" customFormat="false" ht="12.75" hidden="true" customHeight="false" outlineLevel="0" collapsed="false">
      <c r="A352" s="11" t="s">
        <v>2631</v>
      </c>
      <c r="B352" s="12" t="n">
        <v>1</v>
      </c>
      <c r="C352" s="11" t="s">
        <v>727</v>
      </c>
      <c r="D352" s="11" t="s">
        <v>2325</v>
      </c>
      <c r="F352" s="14" t="s">
        <v>108</v>
      </c>
      <c r="G352" s="14" t="s">
        <v>71</v>
      </c>
      <c r="H352" s="14" t="s">
        <v>680</v>
      </c>
      <c r="M352" s="24" t="s">
        <v>681</v>
      </c>
      <c r="O352" s="11" t="str">
        <f aca="false">IF(E352,H352-E352,"")</f>
        <v/>
      </c>
    </row>
    <row r="353" customFormat="false" ht="12.75" hidden="true" customHeight="false" outlineLevel="0" collapsed="false">
      <c r="A353" s="11" t="s">
        <v>2631</v>
      </c>
      <c r="B353" s="12" t="n">
        <v>3</v>
      </c>
      <c r="C353" s="11" t="s">
        <v>125</v>
      </c>
      <c r="D353" s="11" t="s">
        <v>257</v>
      </c>
      <c r="F353" s="14" t="s">
        <v>36</v>
      </c>
      <c r="G353" s="14" t="s">
        <v>71</v>
      </c>
      <c r="H353" s="14" t="s">
        <v>680</v>
      </c>
      <c r="M353" s="24" t="s">
        <v>681</v>
      </c>
      <c r="O353" s="11" t="str">
        <f aca="false">IF(E353,H353-E353,"")</f>
        <v/>
      </c>
    </row>
    <row r="354" customFormat="false" ht="12.75" hidden="true" customHeight="false" outlineLevel="0" collapsed="false">
      <c r="A354" s="11" t="s">
        <v>2631</v>
      </c>
      <c r="B354" s="12" t="n">
        <v>7</v>
      </c>
      <c r="C354" s="11" t="s">
        <v>73</v>
      </c>
      <c r="D354" s="11" t="s">
        <v>119</v>
      </c>
      <c r="F354" s="14" t="s">
        <v>35</v>
      </c>
      <c r="G354" s="14" t="s">
        <v>71</v>
      </c>
      <c r="H354" s="14" t="s">
        <v>680</v>
      </c>
      <c r="M354" s="24" t="s">
        <v>681</v>
      </c>
      <c r="O354" s="11" t="str">
        <f aca="false">IF(E354,H354-E354,"")</f>
        <v/>
      </c>
    </row>
    <row r="355" customFormat="false" ht="12.75" hidden="true" customHeight="false" outlineLevel="0" collapsed="false">
      <c r="A355" s="11" t="s">
        <v>2631</v>
      </c>
      <c r="B355" s="12" t="n">
        <v>13</v>
      </c>
      <c r="C355" s="11" t="s">
        <v>332</v>
      </c>
      <c r="D355" s="11" t="s">
        <v>149</v>
      </c>
      <c r="F355" s="14" t="s">
        <v>140</v>
      </c>
      <c r="G355" s="14" t="s">
        <v>71</v>
      </c>
      <c r="H355" s="14" t="s">
        <v>680</v>
      </c>
      <c r="M355" s="24" t="s">
        <v>681</v>
      </c>
      <c r="O355" s="11" t="str">
        <f aca="false">IF(E355,H355-E355,"")</f>
        <v/>
      </c>
    </row>
    <row r="356" customFormat="false" ht="12.75" hidden="true" customHeight="false" outlineLevel="0" collapsed="false">
      <c r="A356" s="11" t="s">
        <v>2631</v>
      </c>
      <c r="B356" s="12" t="n">
        <v>15</v>
      </c>
      <c r="C356" s="11" t="s">
        <v>178</v>
      </c>
      <c r="D356" s="11" t="s">
        <v>176</v>
      </c>
      <c r="F356" s="14" t="s">
        <v>36</v>
      </c>
      <c r="G356" s="14" t="s">
        <v>48</v>
      </c>
      <c r="H356" s="14" t="s">
        <v>680</v>
      </c>
      <c r="M356" s="24" t="s">
        <v>681</v>
      </c>
      <c r="O356" s="11" t="str">
        <f aca="false">IF(E356,H356-E356,"")</f>
        <v/>
      </c>
    </row>
    <row r="357" customFormat="false" ht="12.75" hidden="true" customHeight="false" outlineLevel="0" collapsed="false">
      <c r="A357" s="11" t="s">
        <v>2631</v>
      </c>
      <c r="B357" s="12" t="n">
        <v>18</v>
      </c>
      <c r="C357" s="11" t="s">
        <v>1273</v>
      </c>
      <c r="D357" s="11" t="s">
        <v>121</v>
      </c>
      <c r="F357" s="14" t="s">
        <v>190</v>
      </c>
      <c r="G357" s="14" t="s">
        <v>48</v>
      </c>
      <c r="H357" s="14" t="s">
        <v>680</v>
      </c>
      <c r="M357" s="24" t="s">
        <v>681</v>
      </c>
      <c r="O357" s="11" t="str">
        <f aca="false">IF(E357,H357-E357,"")</f>
        <v/>
      </c>
    </row>
    <row r="358" customFormat="false" ht="12.75" hidden="true" customHeight="false" outlineLevel="0" collapsed="false">
      <c r="A358" s="11" t="s">
        <v>2631</v>
      </c>
      <c r="B358" s="12" t="n">
        <v>19</v>
      </c>
      <c r="C358" s="11" t="s">
        <v>383</v>
      </c>
      <c r="D358" s="11" t="s">
        <v>346</v>
      </c>
      <c r="F358" s="14" t="s">
        <v>283</v>
      </c>
      <c r="G358" s="14" t="s">
        <v>48</v>
      </c>
      <c r="H358" s="14" t="s">
        <v>680</v>
      </c>
      <c r="M358" s="24" t="s">
        <v>681</v>
      </c>
      <c r="O358" s="11" t="str">
        <f aca="false">IF(E358,H358-E358,"")</f>
        <v/>
      </c>
    </row>
    <row r="359" customFormat="false" ht="12.75" hidden="true" customHeight="false" outlineLevel="0" collapsed="false">
      <c r="A359" s="11" t="s">
        <v>2631</v>
      </c>
      <c r="B359" s="12" t="n">
        <v>20</v>
      </c>
      <c r="C359" s="11" t="s">
        <v>470</v>
      </c>
      <c r="D359" s="11" t="s">
        <v>2709</v>
      </c>
      <c r="F359" s="14" t="s">
        <v>108</v>
      </c>
      <c r="G359" s="14" t="s">
        <v>28</v>
      </c>
      <c r="H359" s="14" t="s">
        <v>680</v>
      </c>
      <c r="M359" s="24" t="s">
        <v>681</v>
      </c>
      <c r="O359" s="11" t="str">
        <f aca="false">IF(E359,H359-E359,"")</f>
        <v/>
      </c>
    </row>
    <row r="360" customFormat="false" ht="12.75" hidden="true" customHeight="false" outlineLevel="0" collapsed="false">
      <c r="A360" s="11" t="s">
        <v>2631</v>
      </c>
      <c r="B360" s="12" t="n">
        <v>21</v>
      </c>
      <c r="C360" s="11" t="s">
        <v>355</v>
      </c>
      <c r="D360" s="11" t="s">
        <v>114</v>
      </c>
      <c r="F360" s="14" t="s">
        <v>117</v>
      </c>
      <c r="G360" s="14" t="s">
        <v>28</v>
      </c>
      <c r="H360" s="14" t="s">
        <v>680</v>
      </c>
      <c r="M360" s="24" t="s">
        <v>681</v>
      </c>
      <c r="O360" s="11" t="str">
        <f aca="false">IF(E360,H360-E360,"")</f>
        <v/>
      </c>
    </row>
    <row r="361" customFormat="false" ht="12.75" hidden="true" customHeight="false" outlineLevel="0" collapsed="false">
      <c r="A361" s="11" t="s">
        <v>2631</v>
      </c>
      <c r="B361" s="12" t="n">
        <v>23</v>
      </c>
      <c r="C361" s="11" t="s">
        <v>2710</v>
      </c>
      <c r="D361" s="11" t="s">
        <v>224</v>
      </c>
      <c r="F361" s="14" t="s">
        <v>35</v>
      </c>
      <c r="G361" s="14" t="s">
        <v>112</v>
      </c>
      <c r="H361" s="14" t="s">
        <v>680</v>
      </c>
      <c r="M361" s="24" t="s">
        <v>681</v>
      </c>
      <c r="O361" s="11" t="str">
        <f aca="false">IF(E361,H361-E361,"")</f>
        <v/>
      </c>
    </row>
    <row r="362" customFormat="false" ht="12.75" hidden="true" customHeight="false" outlineLevel="0" collapsed="false">
      <c r="A362" s="11" t="s">
        <v>2631</v>
      </c>
      <c r="B362" s="12" t="n">
        <v>24</v>
      </c>
      <c r="C362" s="11" t="s">
        <v>2711</v>
      </c>
      <c r="D362" s="11" t="s">
        <v>2712</v>
      </c>
      <c r="F362" s="14" t="s">
        <v>133</v>
      </c>
      <c r="G362" s="14" t="s">
        <v>28</v>
      </c>
      <c r="H362" s="14" t="s">
        <v>680</v>
      </c>
      <c r="M362" s="24" t="s">
        <v>681</v>
      </c>
      <c r="O362" s="11" t="str">
        <f aca="false">IF(E362,H362-E362,"")</f>
        <v/>
      </c>
    </row>
    <row r="363" customFormat="false" ht="12.75" hidden="false" customHeight="false" outlineLevel="0" collapsed="false">
      <c r="A363" s="11" t="s">
        <v>2631</v>
      </c>
      <c r="B363" s="12" t="n">
        <v>25</v>
      </c>
      <c r="C363" s="11" t="s">
        <v>479</v>
      </c>
      <c r="D363" s="11" t="s">
        <v>278</v>
      </c>
      <c r="F363" s="14" t="s">
        <v>44</v>
      </c>
      <c r="G363" s="14" t="s">
        <v>28</v>
      </c>
      <c r="H363" s="14" t="s">
        <v>680</v>
      </c>
      <c r="M363" s="24" t="s">
        <v>681</v>
      </c>
      <c r="O363" s="11" t="str">
        <f aca="false">IF(E363,H363-E363,"")</f>
        <v/>
      </c>
    </row>
    <row r="364" customFormat="false" ht="12.75" hidden="true" customHeight="false" outlineLevel="0" collapsed="false">
      <c r="A364" s="11" t="s">
        <v>2631</v>
      </c>
      <c r="B364" s="12" t="n">
        <v>26</v>
      </c>
      <c r="C364" s="11" t="s">
        <v>73</v>
      </c>
      <c r="D364" s="11" t="s">
        <v>322</v>
      </c>
      <c r="F364" s="14" t="s">
        <v>70</v>
      </c>
      <c r="G364" s="14" t="s">
        <v>28</v>
      </c>
      <c r="H364" s="14" t="s">
        <v>680</v>
      </c>
      <c r="M364" s="24" t="s">
        <v>681</v>
      </c>
      <c r="O364" s="11" t="str">
        <f aca="false">IF(E364,H364-E364,"")</f>
        <v/>
      </c>
    </row>
    <row r="365" customFormat="false" ht="12.75" hidden="true" customHeight="false" outlineLevel="0" collapsed="false">
      <c r="A365" s="11" t="s">
        <v>2631</v>
      </c>
      <c r="B365" s="12" t="n">
        <v>27</v>
      </c>
      <c r="C365" s="11" t="s">
        <v>204</v>
      </c>
      <c r="D365" s="11" t="s">
        <v>322</v>
      </c>
      <c r="F365" s="14" t="s">
        <v>109</v>
      </c>
      <c r="G365" s="14" t="s">
        <v>28</v>
      </c>
      <c r="H365" s="14" t="s">
        <v>680</v>
      </c>
      <c r="M365" s="24" t="s">
        <v>681</v>
      </c>
      <c r="O365" s="11" t="str">
        <f aca="false">IF(E365,H365-E365,"")</f>
        <v/>
      </c>
    </row>
    <row r="366" customFormat="false" ht="12.75" hidden="false" customHeight="false" outlineLevel="0" collapsed="false">
      <c r="A366" s="11" t="s">
        <v>2631</v>
      </c>
      <c r="B366" s="12" t="n">
        <v>30</v>
      </c>
      <c r="C366" s="11" t="s">
        <v>479</v>
      </c>
      <c r="D366" s="11" t="s">
        <v>322</v>
      </c>
      <c r="F366" s="14" t="s">
        <v>79</v>
      </c>
      <c r="G366" s="14" t="s">
        <v>28</v>
      </c>
      <c r="H366" s="14" t="s">
        <v>680</v>
      </c>
      <c r="M366" s="24" t="s">
        <v>681</v>
      </c>
      <c r="O366" s="11" t="str">
        <f aca="false">IF(E366,H366-E366,"")</f>
        <v/>
      </c>
    </row>
    <row r="367" customFormat="false" ht="12.75" hidden="true" customHeight="false" outlineLevel="0" collapsed="false">
      <c r="A367" s="11" t="s">
        <v>2631</v>
      </c>
      <c r="B367" s="12" t="n">
        <v>33</v>
      </c>
      <c r="C367" s="11" t="s">
        <v>470</v>
      </c>
      <c r="D367" s="11" t="s">
        <v>967</v>
      </c>
      <c r="F367" s="14" t="s">
        <v>22</v>
      </c>
      <c r="G367" s="14" t="s">
        <v>28</v>
      </c>
      <c r="H367" s="14" t="s">
        <v>680</v>
      </c>
      <c r="M367" s="24" t="s">
        <v>681</v>
      </c>
      <c r="O367" s="11" t="str">
        <f aca="false">IF(E367,H367-E367,"")</f>
        <v/>
      </c>
    </row>
    <row r="368" customFormat="false" ht="12.75" hidden="true" customHeight="false" outlineLevel="0" collapsed="false">
      <c r="A368" s="11" t="s">
        <v>2631</v>
      </c>
      <c r="B368" s="12" t="n">
        <v>34</v>
      </c>
      <c r="C368" s="11" t="s">
        <v>214</v>
      </c>
      <c r="D368" s="11" t="s">
        <v>74</v>
      </c>
      <c r="F368" s="14" t="s">
        <v>83</v>
      </c>
      <c r="G368" s="14" t="s">
        <v>28</v>
      </c>
      <c r="H368" s="14" t="s">
        <v>680</v>
      </c>
      <c r="M368" s="24" t="s">
        <v>681</v>
      </c>
      <c r="O368" s="11" t="str">
        <f aca="false">IF(E368,H368-E368,"")</f>
        <v/>
      </c>
    </row>
    <row r="369" customFormat="false" ht="12.75" hidden="true" customHeight="false" outlineLevel="0" collapsed="false">
      <c r="A369" s="11" t="s">
        <v>2631</v>
      </c>
      <c r="B369" s="12" t="n">
        <v>36</v>
      </c>
      <c r="C369" s="11" t="s">
        <v>113</v>
      </c>
      <c r="D369" s="11" t="s">
        <v>212</v>
      </c>
      <c r="F369" s="14" t="s">
        <v>28</v>
      </c>
      <c r="G369" s="14" t="s">
        <v>108</v>
      </c>
      <c r="H369" s="14" t="s">
        <v>680</v>
      </c>
      <c r="M369" s="24" t="s">
        <v>681</v>
      </c>
      <c r="O369" s="11" t="str">
        <f aca="false">IF(E369,H369-E369,"")</f>
        <v/>
      </c>
    </row>
    <row r="370" customFormat="false" ht="12.75" hidden="true" customHeight="false" outlineLevel="0" collapsed="false">
      <c r="A370" s="11" t="s">
        <v>2631</v>
      </c>
      <c r="B370" s="12" t="n">
        <v>37</v>
      </c>
      <c r="C370" s="11" t="s">
        <v>256</v>
      </c>
      <c r="D370" s="11" t="s">
        <v>176</v>
      </c>
      <c r="F370" s="14" t="s">
        <v>108</v>
      </c>
      <c r="G370" s="14" t="s">
        <v>108</v>
      </c>
      <c r="H370" s="14" t="s">
        <v>680</v>
      </c>
      <c r="M370" s="24" t="s">
        <v>681</v>
      </c>
      <c r="O370" s="11" t="str">
        <f aca="false">IF(E370,H370-E370,"")</f>
        <v/>
      </c>
    </row>
    <row r="371" customFormat="false" ht="12.75" hidden="true" customHeight="false" outlineLevel="0" collapsed="false">
      <c r="A371" s="11" t="s">
        <v>2631</v>
      </c>
      <c r="B371" s="12" t="n">
        <v>38</v>
      </c>
      <c r="C371" s="11" t="s">
        <v>98</v>
      </c>
      <c r="D371" s="11" t="s">
        <v>179</v>
      </c>
      <c r="F371" s="14" t="s">
        <v>117</v>
      </c>
      <c r="G371" s="14" t="s">
        <v>108</v>
      </c>
      <c r="H371" s="14" t="s">
        <v>680</v>
      </c>
      <c r="M371" s="24" t="s">
        <v>681</v>
      </c>
      <c r="O371" s="11" t="str">
        <f aca="false">IF(E371,H371-E371,"")</f>
        <v/>
      </c>
    </row>
    <row r="372" customFormat="false" ht="12.75" hidden="false" customHeight="false" outlineLevel="0" collapsed="false">
      <c r="A372" s="11" t="s">
        <v>2631</v>
      </c>
      <c r="B372" s="12" t="n">
        <v>39</v>
      </c>
      <c r="C372" s="11" t="s">
        <v>479</v>
      </c>
      <c r="D372" s="11" t="s">
        <v>278</v>
      </c>
      <c r="F372" s="14" t="s">
        <v>117</v>
      </c>
      <c r="G372" s="14" t="s">
        <v>108</v>
      </c>
      <c r="H372" s="14" t="s">
        <v>680</v>
      </c>
      <c r="M372" s="24" t="s">
        <v>681</v>
      </c>
      <c r="O372" s="11" t="str">
        <f aca="false">IF(E372,H372-E372,"")</f>
        <v/>
      </c>
    </row>
    <row r="373" customFormat="false" ht="12.75" hidden="true" customHeight="false" outlineLevel="0" collapsed="false">
      <c r="A373" s="11" t="s">
        <v>2631</v>
      </c>
      <c r="B373" s="12" t="n">
        <v>40</v>
      </c>
      <c r="C373" s="11" t="s">
        <v>204</v>
      </c>
      <c r="D373" s="11" t="s">
        <v>236</v>
      </c>
      <c r="F373" s="14" t="s">
        <v>35</v>
      </c>
      <c r="G373" s="14" t="s">
        <v>108</v>
      </c>
      <c r="H373" s="14" t="s">
        <v>680</v>
      </c>
      <c r="M373" s="24" t="s">
        <v>681</v>
      </c>
      <c r="O373" s="11" t="str">
        <f aca="false">IF(E373,H373-E373,"")</f>
        <v/>
      </c>
    </row>
    <row r="374" customFormat="false" ht="12.75" hidden="true" customHeight="false" outlineLevel="0" collapsed="false">
      <c r="A374" s="11" t="s">
        <v>2631</v>
      </c>
      <c r="B374" s="12" t="n">
        <v>41</v>
      </c>
      <c r="C374" s="11" t="s">
        <v>177</v>
      </c>
      <c r="D374" s="11" t="s">
        <v>322</v>
      </c>
      <c r="F374" s="14" t="s">
        <v>44</v>
      </c>
      <c r="G374" s="14" t="s">
        <v>108</v>
      </c>
      <c r="H374" s="14" t="s">
        <v>680</v>
      </c>
      <c r="M374" s="24" t="s">
        <v>681</v>
      </c>
      <c r="O374" s="11" t="str">
        <f aca="false">IF(E374,H374-E374,"")</f>
        <v/>
      </c>
    </row>
    <row r="375" customFormat="false" ht="12.75" hidden="true" customHeight="false" outlineLevel="0" collapsed="false">
      <c r="A375" s="11" t="s">
        <v>2631</v>
      </c>
      <c r="B375" s="12" t="n">
        <v>43</v>
      </c>
      <c r="C375" s="11" t="s">
        <v>19</v>
      </c>
      <c r="D375" s="11" t="s">
        <v>33</v>
      </c>
      <c r="F375" s="14" t="s">
        <v>44</v>
      </c>
      <c r="G375" s="14" t="s">
        <v>108</v>
      </c>
      <c r="H375" s="14" t="s">
        <v>680</v>
      </c>
      <c r="M375" s="24" t="s">
        <v>681</v>
      </c>
      <c r="O375" s="11" t="str">
        <f aca="false">IF(E375,H375-E375,"")</f>
        <v/>
      </c>
    </row>
    <row r="376" customFormat="false" ht="12.75" hidden="true" customHeight="false" outlineLevel="0" collapsed="false">
      <c r="A376" s="11" t="s">
        <v>2631</v>
      </c>
      <c r="B376" s="12" t="n">
        <v>44</v>
      </c>
      <c r="C376" s="11" t="s">
        <v>2305</v>
      </c>
      <c r="D376" s="11" t="s">
        <v>212</v>
      </c>
      <c r="F376" s="14" t="s">
        <v>44</v>
      </c>
      <c r="G376" s="14" t="s">
        <v>108</v>
      </c>
      <c r="H376" s="14" t="s">
        <v>680</v>
      </c>
      <c r="M376" s="24" t="s">
        <v>681</v>
      </c>
      <c r="O376" s="11" t="str">
        <f aca="false">IF(E376,H376-E376,"")</f>
        <v/>
      </c>
    </row>
    <row r="377" customFormat="false" ht="12.75" hidden="true" customHeight="false" outlineLevel="0" collapsed="false">
      <c r="A377" s="11" t="s">
        <v>2631</v>
      </c>
      <c r="B377" s="12" t="n">
        <v>46</v>
      </c>
      <c r="C377" s="11" t="s">
        <v>106</v>
      </c>
      <c r="D377" s="11" t="s">
        <v>26</v>
      </c>
      <c r="F377" s="14" t="s">
        <v>283</v>
      </c>
      <c r="G377" s="14" t="s">
        <v>108</v>
      </c>
      <c r="H377" s="14" t="s">
        <v>680</v>
      </c>
      <c r="M377" s="24" t="s">
        <v>681</v>
      </c>
      <c r="O377" s="11" t="str">
        <f aca="false">IF(E377,H377-E377,"")</f>
        <v/>
      </c>
    </row>
    <row r="378" customFormat="false" ht="12.75" hidden="true" customHeight="false" outlineLevel="0" collapsed="false">
      <c r="A378" s="11" t="s">
        <v>2631</v>
      </c>
      <c r="B378" s="12" t="n">
        <v>50</v>
      </c>
      <c r="C378" s="11" t="s">
        <v>170</v>
      </c>
      <c r="D378" s="11" t="s">
        <v>50</v>
      </c>
      <c r="F378" s="14" t="s">
        <v>44</v>
      </c>
      <c r="G378" s="14" t="s">
        <v>117</v>
      </c>
      <c r="H378" s="14" t="s">
        <v>680</v>
      </c>
      <c r="M378" s="24" t="s">
        <v>681</v>
      </c>
      <c r="O378" s="11" t="str">
        <f aca="false">IF(E378,H378-E378,"")</f>
        <v/>
      </c>
    </row>
    <row r="379" customFormat="false" ht="12.75" hidden="true" customHeight="false" outlineLevel="0" collapsed="false">
      <c r="A379" s="11" t="s">
        <v>2631</v>
      </c>
      <c r="B379" s="12" t="n">
        <v>51</v>
      </c>
      <c r="C379" s="11" t="s">
        <v>120</v>
      </c>
      <c r="D379" s="11" t="s">
        <v>149</v>
      </c>
      <c r="F379" s="14" t="s">
        <v>44</v>
      </c>
      <c r="G379" s="14" t="s">
        <v>117</v>
      </c>
      <c r="H379" s="14" t="s">
        <v>680</v>
      </c>
      <c r="M379" s="24" t="s">
        <v>681</v>
      </c>
      <c r="O379" s="11" t="str">
        <f aca="false">IF(E379,H379-E379,"")</f>
        <v/>
      </c>
    </row>
    <row r="380" customFormat="false" ht="12.75" hidden="true" customHeight="false" outlineLevel="0" collapsed="false">
      <c r="A380" s="11" t="s">
        <v>2631</v>
      </c>
      <c r="B380" s="12" t="n">
        <v>52</v>
      </c>
      <c r="C380" s="11" t="s">
        <v>613</v>
      </c>
      <c r="D380" s="11" t="s">
        <v>322</v>
      </c>
      <c r="F380" s="14" t="s">
        <v>70</v>
      </c>
      <c r="G380" s="14" t="s">
        <v>117</v>
      </c>
      <c r="H380" s="14" t="s">
        <v>680</v>
      </c>
      <c r="M380" s="24" t="s">
        <v>681</v>
      </c>
      <c r="O380" s="11" t="str">
        <f aca="false">IF(E380,H380-E380,"")</f>
        <v/>
      </c>
    </row>
    <row r="381" customFormat="false" ht="12.75" hidden="true" customHeight="false" outlineLevel="0" collapsed="false">
      <c r="A381" s="11" t="s">
        <v>2631</v>
      </c>
      <c r="B381" s="12" t="n">
        <v>54</v>
      </c>
      <c r="C381" s="11" t="s">
        <v>2713</v>
      </c>
      <c r="D381" s="11" t="s">
        <v>114</v>
      </c>
      <c r="F381" s="14" t="s">
        <v>109</v>
      </c>
      <c r="G381" s="14" t="s">
        <v>117</v>
      </c>
      <c r="H381" s="14" t="s">
        <v>680</v>
      </c>
      <c r="M381" s="24" t="s">
        <v>681</v>
      </c>
      <c r="O381" s="11" t="str">
        <f aca="false">IF(E381,H381-E381,"")</f>
        <v/>
      </c>
    </row>
    <row r="382" customFormat="false" ht="12.75" hidden="true" customHeight="false" outlineLevel="0" collapsed="false">
      <c r="A382" s="11" t="s">
        <v>2631</v>
      </c>
      <c r="B382" s="12" t="n">
        <v>57</v>
      </c>
      <c r="C382" s="11" t="s">
        <v>220</v>
      </c>
      <c r="D382" s="11" t="s">
        <v>819</v>
      </c>
      <c r="F382" s="14" t="s">
        <v>71</v>
      </c>
      <c r="G382" s="14" t="s">
        <v>112</v>
      </c>
      <c r="H382" s="14" t="s">
        <v>680</v>
      </c>
      <c r="M382" s="24" t="s">
        <v>681</v>
      </c>
      <c r="O382" s="11" t="str">
        <f aca="false">IF(E382,H382-E382,"")</f>
        <v/>
      </c>
    </row>
    <row r="383" customFormat="false" ht="12.75" hidden="true" customHeight="false" outlineLevel="0" collapsed="false">
      <c r="A383" s="11" t="s">
        <v>2631</v>
      </c>
      <c r="B383" s="12" t="n">
        <v>59</v>
      </c>
      <c r="C383" s="11" t="s">
        <v>2310</v>
      </c>
      <c r="D383" s="11" t="s">
        <v>63</v>
      </c>
      <c r="F383" s="14" t="s">
        <v>36</v>
      </c>
      <c r="G383" s="14" t="s">
        <v>112</v>
      </c>
      <c r="H383" s="14" t="s">
        <v>680</v>
      </c>
      <c r="M383" s="24" t="s">
        <v>681</v>
      </c>
      <c r="O383" s="11" t="str">
        <f aca="false">IF(E383,H383-E383,"")</f>
        <v/>
      </c>
    </row>
    <row r="384" customFormat="false" ht="12.75" hidden="true" customHeight="false" outlineLevel="0" collapsed="false">
      <c r="A384" s="11" t="s">
        <v>2631</v>
      </c>
      <c r="B384" s="12" t="n">
        <v>60</v>
      </c>
      <c r="C384" s="11" t="s">
        <v>204</v>
      </c>
      <c r="D384" s="11" t="s">
        <v>149</v>
      </c>
      <c r="F384" s="14" t="s">
        <v>41</v>
      </c>
      <c r="G384" s="14" t="s">
        <v>112</v>
      </c>
      <c r="H384" s="14" t="s">
        <v>680</v>
      </c>
      <c r="M384" s="24" t="s">
        <v>681</v>
      </c>
      <c r="O384" s="11" t="str">
        <f aca="false">IF(E384,H384-E384,"")</f>
        <v/>
      </c>
    </row>
    <row r="385" customFormat="false" ht="12.75" hidden="true" customHeight="false" outlineLevel="0" collapsed="false">
      <c r="A385" s="11" t="s">
        <v>2631</v>
      </c>
      <c r="B385" s="12" t="n">
        <v>62</v>
      </c>
      <c r="C385" s="11" t="s">
        <v>782</v>
      </c>
      <c r="D385" s="11" t="s">
        <v>322</v>
      </c>
      <c r="F385" s="14" t="s">
        <v>116</v>
      </c>
      <c r="G385" s="14" t="s">
        <v>112</v>
      </c>
      <c r="H385" s="14" t="s">
        <v>680</v>
      </c>
      <c r="M385" s="24" t="s">
        <v>681</v>
      </c>
      <c r="O385" s="11" t="str">
        <f aca="false">IF(E385,H385-E385,"")</f>
        <v/>
      </c>
    </row>
    <row r="386" customFormat="false" ht="12.75" hidden="true" customHeight="false" outlineLevel="0" collapsed="false">
      <c r="A386" s="11" t="s">
        <v>2631</v>
      </c>
      <c r="B386" s="12" t="n">
        <v>68</v>
      </c>
      <c r="C386" s="11" t="s">
        <v>355</v>
      </c>
      <c r="D386" s="11" t="s">
        <v>119</v>
      </c>
      <c r="F386" s="14" t="s">
        <v>48</v>
      </c>
      <c r="G386" s="14" t="s">
        <v>36</v>
      </c>
      <c r="H386" s="14" t="s">
        <v>680</v>
      </c>
      <c r="M386" s="24" t="s">
        <v>681</v>
      </c>
      <c r="O386" s="11" t="str">
        <f aca="false">IF(E386,H386-E386,"")</f>
        <v/>
      </c>
    </row>
    <row r="387" customFormat="false" ht="12.75" hidden="true" customHeight="false" outlineLevel="0" collapsed="false">
      <c r="A387" s="11" t="s">
        <v>2631</v>
      </c>
      <c r="B387" s="12" t="n">
        <v>75</v>
      </c>
      <c r="C387" s="11" t="s">
        <v>222</v>
      </c>
      <c r="D387" s="11" t="s">
        <v>149</v>
      </c>
      <c r="F387" s="14" t="s">
        <v>48</v>
      </c>
      <c r="G387" s="14" t="s">
        <v>36</v>
      </c>
      <c r="H387" s="14" t="s">
        <v>680</v>
      </c>
      <c r="M387" s="24" t="s">
        <v>681</v>
      </c>
      <c r="O387" s="11" t="str">
        <f aca="false">IF(E387,H387-E387,"")</f>
        <v/>
      </c>
    </row>
    <row r="388" customFormat="false" ht="12.75" hidden="true" customHeight="false" outlineLevel="0" collapsed="false">
      <c r="A388" s="11" t="s">
        <v>2631</v>
      </c>
      <c r="B388" s="12" t="n">
        <v>78</v>
      </c>
      <c r="C388" s="11" t="s">
        <v>268</v>
      </c>
      <c r="D388" s="11" t="s">
        <v>322</v>
      </c>
      <c r="F388" s="14" t="s">
        <v>275</v>
      </c>
      <c r="G388" s="14" t="s">
        <v>36</v>
      </c>
      <c r="H388" s="14" t="s">
        <v>680</v>
      </c>
      <c r="M388" s="24" t="s">
        <v>681</v>
      </c>
      <c r="O388" s="11" t="str">
        <f aca="false">IF(E388,H388-E388,"")</f>
        <v/>
      </c>
    </row>
    <row r="389" customFormat="false" ht="12.75" hidden="true" customHeight="false" outlineLevel="0" collapsed="false">
      <c r="A389" s="11" t="s">
        <v>2631</v>
      </c>
      <c r="B389" s="12" t="n">
        <v>83</v>
      </c>
      <c r="C389" s="11" t="s">
        <v>303</v>
      </c>
      <c r="D389" s="11" t="s">
        <v>119</v>
      </c>
      <c r="F389" s="14" t="s">
        <v>117</v>
      </c>
      <c r="G389" s="14" t="s">
        <v>133</v>
      </c>
      <c r="H389" s="14" t="s">
        <v>680</v>
      </c>
      <c r="M389" s="24" t="s">
        <v>681</v>
      </c>
      <c r="O389" s="11" t="str">
        <f aca="false">IF(E389,H389-E389,"")</f>
        <v/>
      </c>
    </row>
    <row r="390" customFormat="false" ht="12.75" hidden="true" customHeight="false" outlineLevel="0" collapsed="false">
      <c r="A390" s="11" t="s">
        <v>2631</v>
      </c>
      <c r="B390" s="12" t="n">
        <v>84</v>
      </c>
      <c r="C390" s="11" t="s">
        <v>239</v>
      </c>
      <c r="D390" s="11" t="s">
        <v>26</v>
      </c>
      <c r="F390" s="14" t="s">
        <v>112</v>
      </c>
      <c r="G390" s="14" t="s">
        <v>133</v>
      </c>
      <c r="H390" s="14" t="s">
        <v>680</v>
      </c>
      <c r="M390" s="24" t="s">
        <v>681</v>
      </c>
      <c r="O390" s="11" t="str">
        <f aca="false">IF(E390,H390-E390,"")</f>
        <v/>
      </c>
    </row>
    <row r="391" customFormat="false" ht="12.75" hidden="true" customHeight="false" outlineLevel="0" collapsed="false">
      <c r="A391" s="11" t="s">
        <v>2631</v>
      </c>
      <c r="B391" s="12" t="n">
        <v>87</v>
      </c>
      <c r="C391" s="11" t="s">
        <v>594</v>
      </c>
      <c r="D391" s="11" t="s">
        <v>63</v>
      </c>
      <c r="F391" s="14" t="s">
        <v>23</v>
      </c>
      <c r="G391" s="14" t="s">
        <v>133</v>
      </c>
      <c r="H391" s="14" t="s">
        <v>680</v>
      </c>
      <c r="M391" s="24" t="s">
        <v>681</v>
      </c>
      <c r="O391" s="11" t="str">
        <f aca="false">IF(E391,H391-E391,"")</f>
        <v/>
      </c>
    </row>
    <row r="392" customFormat="false" ht="12.75" hidden="true" customHeight="false" outlineLevel="0" collapsed="false">
      <c r="A392" s="11" t="s">
        <v>2631</v>
      </c>
      <c r="B392" s="12" t="n">
        <v>89</v>
      </c>
      <c r="C392" s="11" t="s">
        <v>744</v>
      </c>
      <c r="D392" s="11" t="s">
        <v>63</v>
      </c>
      <c r="F392" s="14" t="s">
        <v>109</v>
      </c>
      <c r="G392" s="14" t="s">
        <v>133</v>
      </c>
      <c r="H392" s="14" t="s">
        <v>680</v>
      </c>
      <c r="M392" s="24" t="s">
        <v>681</v>
      </c>
      <c r="O392" s="11" t="str">
        <f aca="false">IF(E392,H392-E392,"")</f>
        <v/>
      </c>
    </row>
    <row r="393" customFormat="false" ht="12.75" hidden="true" customHeight="false" outlineLevel="0" collapsed="false">
      <c r="A393" s="11" t="s">
        <v>2631</v>
      </c>
      <c r="B393" s="12" t="n">
        <v>91</v>
      </c>
      <c r="C393" s="11" t="s">
        <v>2714</v>
      </c>
      <c r="D393" s="11" t="s">
        <v>26</v>
      </c>
      <c r="F393" s="14" t="s">
        <v>71</v>
      </c>
      <c r="G393" s="14" t="s">
        <v>41</v>
      </c>
      <c r="H393" s="14" t="s">
        <v>680</v>
      </c>
      <c r="M393" s="24" t="s">
        <v>681</v>
      </c>
      <c r="O393" s="11" t="str">
        <f aca="false">IF(E393,H393-E393,"")</f>
        <v/>
      </c>
    </row>
    <row r="394" customFormat="false" ht="12.75" hidden="true" customHeight="false" outlineLevel="0" collapsed="false">
      <c r="A394" s="11" t="s">
        <v>2631</v>
      </c>
      <c r="B394" s="12" t="n">
        <v>93</v>
      </c>
      <c r="C394" s="11" t="s">
        <v>125</v>
      </c>
      <c r="D394" s="11" t="s">
        <v>121</v>
      </c>
      <c r="F394" s="14" t="s">
        <v>36</v>
      </c>
      <c r="G394" s="14" t="s">
        <v>41</v>
      </c>
      <c r="H394" s="14" t="s">
        <v>680</v>
      </c>
      <c r="M394" s="24" t="s">
        <v>681</v>
      </c>
      <c r="O394" s="11" t="str">
        <f aca="false">IF(E394,H394-E394,"")</f>
        <v/>
      </c>
    </row>
    <row r="395" customFormat="false" ht="12.75" hidden="true" customHeight="false" outlineLevel="0" collapsed="false">
      <c r="A395" s="11" t="s">
        <v>2631</v>
      </c>
      <c r="B395" s="12" t="n">
        <v>95</v>
      </c>
      <c r="C395" s="11" t="s">
        <v>2666</v>
      </c>
      <c r="D395" s="11" t="s">
        <v>119</v>
      </c>
      <c r="F395" s="14" t="s">
        <v>133</v>
      </c>
      <c r="G395" s="14" t="s">
        <v>41</v>
      </c>
      <c r="H395" s="14" t="s">
        <v>680</v>
      </c>
      <c r="M395" s="24" t="s">
        <v>681</v>
      </c>
      <c r="O395" s="11" t="str">
        <f aca="false">IF(E395,H395-E395,"")</f>
        <v/>
      </c>
    </row>
    <row r="396" customFormat="false" ht="12.75" hidden="true" customHeight="false" outlineLevel="0" collapsed="false">
      <c r="A396" s="11" t="s">
        <v>2631</v>
      </c>
      <c r="B396" s="12" t="n">
        <v>96</v>
      </c>
      <c r="C396" s="11" t="s">
        <v>356</v>
      </c>
      <c r="D396" s="11" t="s">
        <v>721</v>
      </c>
      <c r="F396" s="14" t="s">
        <v>41</v>
      </c>
      <c r="G396" s="14" t="s">
        <v>41</v>
      </c>
      <c r="H396" s="14" t="s">
        <v>680</v>
      </c>
      <c r="M396" s="24" t="s">
        <v>681</v>
      </c>
      <c r="O396" s="11" t="str">
        <f aca="false">IF(E396,H396-E396,"")</f>
        <v/>
      </c>
    </row>
    <row r="397" customFormat="false" ht="12.75" hidden="true" customHeight="false" outlineLevel="0" collapsed="false">
      <c r="A397" s="11" t="s">
        <v>2631</v>
      </c>
      <c r="B397" s="12" t="n">
        <v>99</v>
      </c>
      <c r="C397" s="11" t="s">
        <v>2715</v>
      </c>
      <c r="D397" s="11" t="s">
        <v>2716</v>
      </c>
      <c r="F397" s="14" t="s">
        <v>101</v>
      </c>
      <c r="G397" s="14" t="s">
        <v>41</v>
      </c>
      <c r="H397" s="14" t="s">
        <v>680</v>
      </c>
      <c r="M397" s="24" t="s">
        <v>681</v>
      </c>
      <c r="O397" s="11" t="str">
        <f aca="false">IF(E397,H397-E397,"")</f>
        <v/>
      </c>
    </row>
    <row r="398" customFormat="false" ht="12.75" hidden="true" customHeight="false" outlineLevel="0" collapsed="false">
      <c r="A398" s="11" t="s">
        <v>2631</v>
      </c>
      <c r="B398" s="12" t="n">
        <v>104</v>
      </c>
      <c r="C398" s="11" t="s">
        <v>2717</v>
      </c>
      <c r="D398" s="11" t="s">
        <v>322</v>
      </c>
      <c r="F398" s="14" t="s">
        <v>28</v>
      </c>
      <c r="G398" s="14" t="s">
        <v>44</v>
      </c>
      <c r="H398" s="14" t="s">
        <v>680</v>
      </c>
      <c r="M398" s="24" t="s">
        <v>681</v>
      </c>
      <c r="O398" s="11" t="str">
        <f aca="false">IF(E398,H398-E398,"")</f>
        <v/>
      </c>
    </row>
    <row r="399" customFormat="false" ht="12.75" hidden="true" customHeight="false" outlineLevel="0" collapsed="false">
      <c r="A399" s="11" t="s">
        <v>2631</v>
      </c>
      <c r="B399" s="12" t="n">
        <v>110</v>
      </c>
      <c r="C399" s="11" t="s">
        <v>500</v>
      </c>
      <c r="D399" s="11" t="s">
        <v>2718</v>
      </c>
      <c r="F399" s="14" t="s">
        <v>70</v>
      </c>
      <c r="G399" s="14" t="s">
        <v>44</v>
      </c>
      <c r="H399" s="14" t="s">
        <v>680</v>
      </c>
      <c r="M399" s="24" t="s">
        <v>681</v>
      </c>
      <c r="O399" s="11" t="str">
        <f aca="false">IF(E399,H399-E399,"")</f>
        <v/>
      </c>
    </row>
    <row r="400" customFormat="false" ht="12.75" hidden="true" customHeight="false" outlineLevel="0" collapsed="false">
      <c r="A400" s="11" t="s">
        <v>2631</v>
      </c>
      <c r="B400" s="12" t="n">
        <v>111</v>
      </c>
      <c r="C400" s="11" t="s">
        <v>627</v>
      </c>
      <c r="D400" s="11" t="s">
        <v>758</v>
      </c>
      <c r="F400" s="14" t="s">
        <v>70</v>
      </c>
      <c r="G400" s="14" t="s">
        <v>44</v>
      </c>
      <c r="H400" s="14" t="s">
        <v>680</v>
      </c>
      <c r="M400" s="24" t="s">
        <v>681</v>
      </c>
      <c r="O400" s="11" t="str">
        <f aca="false">IF(E400,H400-E400,"")</f>
        <v/>
      </c>
    </row>
    <row r="401" customFormat="false" ht="12.75" hidden="true" customHeight="false" outlineLevel="0" collapsed="false">
      <c r="A401" s="11" t="s">
        <v>2631</v>
      </c>
      <c r="B401" s="12" t="n">
        <v>114</v>
      </c>
      <c r="C401" s="11" t="s">
        <v>494</v>
      </c>
      <c r="D401" s="11" t="s">
        <v>259</v>
      </c>
      <c r="F401" s="14" t="s">
        <v>185</v>
      </c>
      <c r="G401" s="14" t="s">
        <v>44</v>
      </c>
      <c r="H401" s="14" t="s">
        <v>680</v>
      </c>
      <c r="M401" s="24" t="s">
        <v>681</v>
      </c>
      <c r="O401" s="11" t="str">
        <f aca="false">IF(E401,H401-E401,"")</f>
        <v/>
      </c>
    </row>
    <row r="402" customFormat="false" ht="12.75" hidden="true" customHeight="false" outlineLevel="0" collapsed="false">
      <c r="A402" s="11" t="s">
        <v>2631</v>
      </c>
      <c r="B402" s="12" t="n">
        <v>120</v>
      </c>
      <c r="C402" s="11" t="s">
        <v>248</v>
      </c>
      <c r="D402" s="11" t="s">
        <v>119</v>
      </c>
      <c r="F402" s="14" t="s">
        <v>28</v>
      </c>
      <c r="G402" s="14" t="s">
        <v>23</v>
      </c>
      <c r="H402" s="14" t="s">
        <v>680</v>
      </c>
      <c r="M402" s="24" t="s">
        <v>681</v>
      </c>
      <c r="O402" s="11" t="str">
        <f aca="false">IF(E402,H402-E402,"")</f>
        <v/>
      </c>
    </row>
    <row r="403" customFormat="false" ht="12.75" hidden="true" customHeight="false" outlineLevel="0" collapsed="false">
      <c r="A403" s="11" t="s">
        <v>2631</v>
      </c>
      <c r="B403" s="12" t="n">
        <v>123</v>
      </c>
      <c r="C403" s="11" t="s">
        <v>325</v>
      </c>
      <c r="D403" s="11" t="s">
        <v>257</v>
      </c>
      <c r="F403" s="14" t="s">
        <v>35</v>
      </c>
      <c r="G403" s="14" t="s">
        <v>23</v>
      </c>
      <c r="H403" s="14" t="s">
        <v>680</v>
      </c>
      <c r="M403" s="24" t="s">
        <v>681</v>
      </c>
      <c r="O403" s="11" t="str">
        <f aca="false">IF(E403,H403-E403,"")</f>
        <v/>
      </c>
    </row>
    <row r="404" customFormat="false" ht="12.75" hidden="true" customHeight="false" outlineLevel="0" collapsed="false">
      <c r="A404" s="11" t="s">
        <v>2631</v>
      </c>
      <c r="B404" s="12" t="n">
        <v>124</v>
      </c>
      <c r="C404" s="11" t="s">
        <v>77</v>
      </c>
      <c r="D404" s="11" t="s">
        <v>415</v>
      </c>
      <c r="F404" s="14" t="s">
        <v>190</v>
      </c>
      <c r="G404" s="14" t="s">
        <v>23</v>
      </c>
      <c r="H404" s="14" t="s">
        <v>680</v>
      </c>
      <c r="M404" s="24" t="s">
        <v>681</v>
      </c>
      <c r="O404" s="11" t="str">
        <f aca="false">IF(E404,H404-E404,"")</f>
        <v/>
      </c>
    </row>
    <row r="405" customFormat="false" ht="12.75" hidden="true" customHeight="false" outlineLevel="0" collapsed="false">
      <c r="A405" s="11" t="s">
        <v>2631</v>
      </c>
      <c r="B405" s="12" t="n">
        <v>127</v>
      </c>
      <c r="C405" s="11" t="s">
        <v>161</v>
      </c>
      <c r="D405" s="11" t="s">
        <v>224</v>
      </c>
      <c r="F405" s="14" t="s">
        <v>283</v>
      </c>
      <c r="G405" s="14" t="s">
        <v>23</v>
      </c>
      <c r="H405" s="14" t="s">
        <v>680</v>
      </c>
      <c r="M405" s="24" t="s">
        <v>681</v>
      </c>
      <c r="O405" s="11" t="str">
        <f aca="false">IF(E405,H405-E405,"")</f>
        <v/>
      </c>
    </row>
    <row r="406" customFormat="false" ht="12.75" hidden="true" customHeight="false" outlineLevel="0" collapsed="false">
      <c r="A406" s="11" t="s">
        <v>2631</v>
      </c>
      <c r="B406" s="12" t="n">
        <v>128</v>
      </c>
      <c r="C406" s="11" t="s">
        <v>739</v>
      </c>
      <c r="D406" s="11" t="s">
        <v>114</v>
      </c>
      <c r="F406" s="14" t="s">
        <v>105</v>
      </c>
      <c r="G406" s="14" t="s">
        <v>23</v>
      </c>
      <c r="H406" s="14" t="s">
        <v>680</v>
      </c>
      <c r="M406" s="24" t="s">
        <v>681</v>
      </c>
      <c r="O406" s="11" t="str">
        <f aca="false">IF(E406,H406-E406,"")</f>
        <v/>
      </c>
    </row>
    <row r="407" customFormat="false" ht="12.75" hidden="true" customHeight="false" outlineLevel="0" collapsed="false">
      <c r="A407" s="11" t="s">
        <v>2631</v>
      </c>
      <c r="B407" s="12" t="n">
        <v>130</v>
      </c>
      <c r="C407" s="11" t="s">
        <v>499</v>
      </c>
      <c r="D407" s="11" t="s">
        <v>119</v>
      </c>
      <c r="F407" s="14" t="s">
        <v>89</v>
      </c>
      <c r="G407" s="14" t="s">
        <v>41</v>
      </c>
      <c r="H407" s="14" t="s">
        <v>680</v>
      </c>
      <c r="M407" s="24" t="s">
        <v>681</v>
      </c>
      <c r="O407" s="11" t="str">
        <f aca="false">IF(E407,H407-E407,"")</f>
        <v/>
      </c>
    </row>
    <row r="408" customFormat="false" ht="12.75" hidden="true" customHeight="false" outlineLevel="0" collapsed="false">
      <c r="A408" s="11" t="s">
        <v>2631</v>
      </c>
      <c r="B408" s="12" t="n">
        <v>2</v>
      </c>
      <c r="C408" s="11" t="s">
        <v>237</v>
      </c>
      <c r="D408" s="11" t="s">
        <v>452</v>
      </c>
      <c r="E408" s="104" t="s">
        <v>2719</v>
      </c>
      <c r="F408" s="14" t="s">
        <v>108</v>
      </c>
      <c r="G408" s="14" t="s">
        <v>71</v>
      </c>
      <c r="H408" s="14" t="s">
        <v>777</v>
      </c>
      <c r="M408" s="24" t="s">
        <v>785</v>
      </c>
      <c r="O408" s="11" t="e">
        <f aca="false">IF(E408,H408-E408,"")</f>
        <v>#VALUE!</v>
      </c>
    </row>
    <row r="409" customFormat="false" ht="12.75" hidden="true" customHeight="false" outlineLevel="0" collapsed="false">
      <c r="A409" s="11" t="s">
        <v>2631</v>
      </c>
      <c r="B409" s="12" t="n">
        <v>3</v>
      </c>
      <c r="C409" s="11" t="s">
        <v>494</v>
      </c>
      <c r="D409" s="11" t="s">
        <v>2720</v>
      </c>
      <c r="E409" s="104" t="s">
        <v>2721</v>
      </c>
      <c r="F409" s="14" t="s">
        <v>108</v>
      </c>
      <c r="G409" s="14" t="s">
        <v>71</v>
      </c>
      <c r="H409" s="14" t="s">
        <v>777</v>
      </c>
      <c r="M409" s="24" t="s">
        <v>785</v>
      </c>
      <c r="O409" s="11" t="e">
        <f aca="false">IF(E409,H409-E409,"")</f>
        <v>#VALUE!</v>
      </c>
    </row>
    <row r="410" customFormat="false" ht="12.75" hidden="true" customHeight="false" outlineLevel="0" collapsed="false">
      <c r="A410" s="11" t="s">
        <v>2631</v>
      </c>
      <c r="B410" s="12" t="n">
        <v>7</v>
      </c>
      <c r="C410" s="11" t="s">
        <v>752</v>
      </c>
      <c r="D410" s="11" t="s">
        <v>322</v>
      </c>
      <c r="E410" s="104" t="n">
        <v>75</v>
      </c>
      <c r="F410" s="14" t="s">
        <v>101</v>
      </c>
      <c r="G410" s="14" t="s">
        <v>71</v>
      </c>
      <c r="H410" s="14" t="s">
        <v>777</v>
      </c>
      <c r="M410" s="24" t="s">
        <v>785</v>
      </c>
      <c r="O410" s="11" t="n">
        <f aca="false">IF(E410,H410-E410,"")</f>
        <v>1763</v>
      </c>
    </row>
    <row r="411" customFormat="false" ht="12.75" hidden="true" customHeight="false" outlineLevel="0" collapsed="false">
      <c r="A411" s="11" t="s">
        <v>2631</v>
      </c>
      <c r="B411" s="12" t="n">
        <v>8</v>
      </c>
      <c r="C411" s="11" t="s">
        <v>186</v>
      </c>
      <c r="D411" s="11" t="s">
        <v>187</v>
      </c>
      <c r="E411" s="104" t="n">
        <v>60</v>
      </c>
      <c r="F411" s="14" t="s">
        <v>185</v>
      </c>
      <c r="G411" s="14" t="s">
        <v>71</v>
      </c>
      <c r="H411" s="14" t="s">
        <v>777</v>
      </c>
      <c r="M411" s="24" t="s">
        <v>785</v>
      </c>
      <c r="O411" s="11" t="n">
        <f aca="false">IF(E411,H411-E411,"")</f>
        <v>1778</v>
      </c>
    </row>
    <row r="412" customFormat="false" ht="12.75" hidden="true" customHeight="false" outlineLevel="0" collapsed="false">
      <c r="A412" s="11" t="s">
        <v>2631</v>
      </c>
      <c r="B412" s="12" t="n">
        <v>10</v>
      </c>
      <c r="C412" s="11" t="s">
        <v>273</v>
      </c>
      <c r="D412" s="11" t="s">
        <v>50</v>
      </c>
      <c r="E412" s="104" t="n">
        <v>67</v>
      </c>
      <c r="F412" s="14" t="s">
        <v>58</v>
      </c>
      <c r="G412" s="14" t="s">
        <v>71</v>
      </c>
      <c r="H412" s="14" t="s">
        <v>777</v>
      </c>
      <c r="M412" s="24" t="s">
        <v>785</v>
      </c>
      <c r="O412" s="11" t="n">
        <f aca="false">IF(E412,H412-E412,"")</f>
        <v>1771</v>
      </c>
    </row>
    <row r="413" customFormat="false" ht="12.75" hidden="true" customHeight="false" outlineLevel="0" collapsed="false">
      <c r="A413" s="11" t="s">
        <v>2631</v>
      </c>
      <c r="B413" s="12" t="n">
        <v>11</v>
      </c>
      <c r="C413" s="11" t="s">
        <v>256</v>
      </c>
      <c r="D413" s="11" t="s">
        <v>282</v>
      </c>
      <c r="E413" s="104" t="n">
        <v>75</v>
      </c>
      <c r="F413" s="14" t="s">
        <v>58</v>
      </c>
      <c r="G413" s="14" t="s">
        <v>71</v>
      </c>
      <c r="H413" s="14" t="s">
        <v>777</v>
      </c>
      <c r="M413" s="24" t="s">
        <v>785</v>
      </c>
      <c r="O413" s="11" t="n">
        <f aca="false">IF(E413,H413-E413,"")</f>
        <v>1763</v>
      </c>
    </row>
    <row r="414" customFormat="false" ht="12.75" hidden="false" customHeight="false" outlineLevel="0" collapsed="false">
      <c r="A414" s="11" t="s">
        <v>2631</v>
      </c>
      <c r="B414" s="12" t="n">
        <v>12</v>
      </c>
      <c r="C414" s="11" t="s">
        <v>479</v>
      </c>
      <c r="D414" s="11" t="s">
        <v>2229</v>
      </c>
      <c r="E414" s="104" t="n">
        <v>31</v>
      </c>
      <c r="F414" s="14" t="s">
        <v>28</v>
      </c>
      <c r="G414" s="14" t="s">
        <v>48</v>
      </c>
      <c r="H414" s="14" t="s">
        <v>777</v>
      </c>
      <c r="M414" s="24" t="s">
        <v>785</v>
      </c>
      <c r="O414" s="11" t="n">
        <f aca="false">IF(E414,H414-E414,"")</f>
        <v>1807</v>
      </c>
    </row>
    <row r="415" customFormat="false" ht="12.75" hidden="true" customHeight="false" outlineLevel="0" collapsed="false">
      <c r="A415" s="11" t="s">
        <v>2631</v>
      </c>
      <c r="B415" s="12" t="n">
        <v>13</v>
      </c>
      <c r="C415" s="11" t="s">
        <v>303</v>
      </c>
      <c r="D415" s="11" t="s">
        <v>322</v>
      </c>
      <c r="E415" s="104" t="n">
        <v>60</v>
      </c>
      <c r="F415" s="14" t="s">
        <v>35</v>
      </c>
      <c r="G415" s="14" t="s">
        <v>48</v>
      </c>
      <c r="H415" s="14" t="s">
        <v>777</v>
      </c>
      <c r="M415" s="24" t="s">
        <v>785</v>
      </c>
      <c r="O415" s="11" t="n">
        <f aca="false">IF(E415,H415-E415,"")</f>
        <v>1778</v>
      </c>
    </row>
    <row r="416" customFormat="false" ht="12.75" hidden="true" customHeight="false" outlineLevel="0" collapsed="false">
      <c r="A416" s="11" t="s">
        <v>2631</v>
      </c>
      <c r="B416" s="12" t="n">
        <v>14</v>
      </c>
      <c r="C416" s="11" t="s">
        <v>86</v>
      </c>
      <c r="D416" s="11" t="s">
        <v>724</v>
      </c>
      <c r="E416" s="104" t="n">
        <v>50</v>
      </c>
      <c r="F416" s="14" t="s">
        <v>133</v>
      </c>
      <c r="G416" s="14" t="s">
        <v>48</v>
      </c>
      <c r="H416" s="14" t="s">
        <v>777</v>
      </c>
      <c r="M416" s="24" t="s">
        <v>785</v>
      </c>
      <c r="O416" s="11" t="n">
        <f aca="false">IF(E416,H416-E416,"")</f>
        <v>1788</v>
      </c>
    </row>
    <row r="417" customFormat="false" ht="12.75" hidden="true" customHeight="false" outlineLevel="0" collapsed="false">
      <c r="A417" s="11" t="s">
        <v>2631</v>
      </c>
      <c r="B417" s="12" t="n">
        <v>17</v>
      </c>
      <c r="C417" s="11" t="s">
        <v>356</v>
      </c>
      <c r="D417" s="11" t="s">
        <v>259</v>
      </c>
      <c r="E417" s="104" t="n">
        <v>80</v>
      </c>
      <c r="F417" s="14" t="s">
        <v>269</v>
      </c>
      <c r="G417" s="14" t="s">
        <v>48</v>
      </c>
      <c r="H417" s="14" t="s">
        <v>777</v>
      </c>
      <c r="M417" s="24" t="s">
        <v>785</v>
      </c>
      <c r="O417" s="11" t="n">
        <f aca="false">IF(E417,H417-E417,"")</f>
        <v>1758</v>
      </c>
    </row>
    <row r="418" customFormat="false" ht="12.75" hidden="true" customHeight="false" outlineLevel="0" collapsed="false">
      <c r="A418" s="11" t="s">
        <v>2631</v>
      </c>
      <c r="B418" s="12" t="n">
        <v>18</v>
      </c>
      <c r="C418" s="11" t="s">
        <v>378</v>
      </c>
      <c r="D418" s="11" t="s">
        <v>155</v>
      </c>
      <c r="E418" s="104" t="n">
        <v>65</v>
      </c>
      <c r="F418" s="14" t="s">
        <v>116</v>
      </c>
      <c r="G418" s="14" t="s">
        <v>48</v>
      </c>
      <c r="H418" s="14" t="s">
        <v>777</v>
      </c>
      <c r="M418" s="24" t="s">
        <v>785</v>
      </c>
      <c r="O418" s="11" t="n">
        <f aca="false">IF(E418,H418-E418,"")</f>
        <v>1773</v>
      </c>
    </row>
    <row r="419" customFormat="false" ht="12.75" hidden="true" customHeight="false" outlineLevel="0" collapsed="false">
      <c r="A419" s="11" t="s">
        <v>2631</v>
      </c>
      <c r="B419" s="12" t="n">
        <v>19</v>
      </c>
      <c r="C419" s="11" t="s">
        <v>102</v>
      </c>
      <c r="D419" s="11" t="s">
        <v>63</v>
      </c>
      <c r="E419" s="104" t="n">
        <v>75</v>
      </c>
      <c r="F419" s="14" t="s">
        <v>116</v>
      </c>
      <c r="G419" s="14" t="s">
        <v>48</v>
      </c>
      <c r="H419" s="14" t="s">
        <v>777</v>
      </c>
      <c r="M419" s="24" t="s">
        <v>785</v>
      </c>
      <c r="O419" s="11" t="n">
        <f aca="false">IF(E419,H419-E419,"")</f>
        <v>1763</v>
      </c>
    </row>
    <row r="420" customFormat="false" ht="12.75" hidden="true" customHeight="false" outlineLevel="0" collapsed="false">
      <c r="A420" s="11" t="s">
        <v>2631</v>
      </c>
      <c r="B420" s="12" t="n">
        <v>20</v>
      </c>
      <c r="C420" s="11" t="s">
        <v>256</v>
      </c>
      <c r="D420" s="11" t="s">
        <v>1056</v>
      </c>
      <c r="E420" s="104" t="n">
        <v>28</v>
      </c>
      <c r="F420" s="14" t="s">
        <v>101</v>
      </c>
      <c r="G420" s="14" t="s">
        <v>48</v>
      </c>
      <c r="H420" s="14" t="s">
        <v>777</v>
      </c>
      <c r="M420" s="24" t="s">
        <v>785</v>
      </c>
      <c r="O420" s="11" t="n">
        <f aca="false">IF(E420,H420-E420,"")</f>
        <v>1810</v>
      </c>
    </row>
    <row r="421" customFormat="false" ht="12.75" hidden="true" customHeight="false" outlineLevel="0" collapsed="false">
      <c r="A421" s="11" t="s">
        <v>2631</v>
      </c>
      <c r="B421" s="12" t="n">
        <v>23</v>
      </c>
      <c r="C421" s="11" t="s">
        <v>118</v>
      </c>
      <c r="D421" s="11" t="s">
        <v>322</v>
      </c>
      <c r="E421" s="104" t="n">
        <v>70</v>
      </c>
      <c r="F421" s="14" t="s">
        <v>108</v>
      </c>
      <c r="G421" s="14" t="s">
        <v>28</v>
      </c>
      <c r="H421" s="14" t="s">
        <v>777</v>
      </c>
      <c r="M421" s="24" t="s">
        <v>785</v>
      </c>
      <c r="O421" s="11" t="n">
        <f aca="false">IF(E421,H421-E421,"")</f>
        <v>1768</v>
      </c>
    </row>
    <row r="422" customFormat="false" ht="12.75" hidden="true" customHeight="false" outlineLevel="0" collapsed="false">
      <c r="A422" s="11" t="s">
        <v>2631</v>
      </c>
      <c r="B422" s="12" t="n">
        <v>24</v>
      </c>
      <c r="C422" s="11" t="s">
        <v>256</v>
      </c>
      <c r="D422" s="11" t="s">
        <v>114</v>
      </c>
      <c r="E422" s="104" t="n">
        <v>60</v>
      </c>
      <c r="F422" s="14" t="s">
        <v>108</v>
      </c>
      <c r="G422" s="14" t="s">
        <v>28</v>
      </c>
      <c r="H422" s="14" t="s">
        <v>777</v>
      </c>
      <c r="M422" s="24" t="s">
        <v>785</v>
      </c>
      <c r="O422" s="11" t="n">
        <f aca="false">IF(E422,H422-E422,"")</f>
        <v>1778</v>
      </c>
    </row>
    <row r="423" customFormat="false" ht="12.75" hidden="true" customHeight="false" outlineLevel="0" collapsed="false">
      <c r="A423" s="11" t="s">
        <v>2631</v>
      </c>
      <c r="B423" s="12" t="n">
        <v>25</v>
      </c>
      <c r="C423" s="11" t="s">
        <v>152</v>
      </c>
      <c r="D423" s="11" t="s">
        <v>212</v>
      </c>
      <c r="E423" s="104" t="n">
        <v>70</v>
      </c>
      <c r="F423" s="14" t="s">
        <v>112</v>
      </c>
      <c r="G423" s="14" t="s">
        <v>28</v>
      </c>
      <c r="H423" s="14" t="s">
        <v>777</v>
      </c>
      <c r="M423" s="24" t="s">
        <v>785</v>
      </c>
      <c r="O423" s="11" t="n">
        <f aca="false">IF(E423,H423-E423,"")</f>
        <v>1768</v>
      </c>
    </row>
    <row r="424" customFormat="false" ht="12.75" hidden="true" customHeight="false" outlineLevel="0" collapsed="false">
      <c r="A424" s="11" t="s">
        <v>2631</v>
      </c>
      <c r="B424" s="12" t="n">
        <v>26</v>
      </c>
      <c r="C424" s="11" t="s">
        <v>702</v>
      </c>
      <c r="D424" s="11" t="s">
        <v>82</v>
      </c>
      <c r="E424" s="104" t="n">
        <v>30</v>
      </c>
      <c r="F424" s="14" t="s">
        <v>41</v>
      </c>
      <c r="G424" s="14" t="s">
        <v>28</v>
      </c>
      <c r="H424" s="14" t="s">
        <v>777</v>
      </c>
      <c r="M424" s="24" t="s">
        <v>785</v>
      </c>
      <c r="O424" s="11" t="n">
        <f aca="false">IF(E424,H424-E424,"")</f>
        <v>1808</v>
      </c>
    </row>
    <row r="425" customFormat="false" ht="12.75" hidden="true" customHeight="false" outlineLevel="0" collapsed="false">
      <c r="A425" s="11" t="s">
        <v>2631</v>
      </c>
      <c r="B425" s="12" t="n">
        <v>27</v>
      </c>
      <c r="C425" s="11" t="s">
        <v>500</v>
      </c>
      <c r="D425" s="11" t="s">
        <v>33</v>
      </c>
      <c r="E425" s="104" t="n">
        <v>50</v>
      </c>
      <c r="F425" s="14" t="s">
        <v>70</v>
      </c>
      <c r="G425" s="14" t="s">
        <v>28</v>
      </c>
      <c r="H425" s="14" t="s">
        <v>777</v>
      </c>
      <c r="M425" s="24" t="s">
        <v>785</v>
      </c>
      <c r="O425" s="11" t="n">
        <f aca="false">IF(E425,H425-E425,"")</f>
        <v>1788</v>
      </c>
    </row>
    <row r="426" customFormat="false" ht="12.75" hidden="true" customHeight="false" outlineLevel="0" collapsed="false">
      <c r="A426" s="11" t="s">
        <v>2631</v>
      </c>
      <c r="B426" s="12" t="n">
        <v>29</v>
      </c>
      <c r="C426" s="11" t="s">
        <v>222</v>
      </c>
      <c r="D426" s="11" t="s">
        <v>119</v>
      </c>
      <c r="E426" s="104" t="n">
        <v>49</v>
      </c>
      <c r="F426" s="14" t="s">
        <v>185</v>
      </c>
      <c r="G426" s="14" t="s">
        <v>28</v>
      </c>
      <c r="H426" s="14" t="s">
        <v>777</v>
      </c>
      <c r="M426" s="24" t="s">
        <v>785</v>
      </c>
      <c r="O426" s="11" t="n">
        <f aca="false">IF(E426,H426-E426,"")</f>
        <v>1789</v>
      </c>
    </row>
    <row r="427" customFormat="false" ht="12.75" hidden="true" customHeight="false" outlineLevel="0" collapsed="false">
      <c r="A427" s="11" t="s">
        <v>2631</v>
      </c>
      <c r="B427" s="12" t="n">
        <v>30</v>
      </c>
      <c r="C427" s="11" t="s">
        <v>494</v>
      </c>
      <c r="D427" s="11" t="s">
        <v>158</v>
      </c>
      <c r="E427" s="104" t="n">
        <v>7</v>
      </c>
      <c r="F427" s="14" t="s">
        <v>146</v>
      </c>
      <c r="G427" s="14" t="s">
        <v>28</v>
      </c>
      <c r="H427" s="14" t="s">
        <v>777</v>
      </c>
      <c r="I427" s="31" t="s">
        <v>57</v>
      </c>
      <c r="J427" s="11" t="s">
        <v>2722</v>
      </c>
      <c r="M427" s="24" t="s">
        <v>785</v>
      </c>
      <c r="O427" s="11" t="n">
        <f aca="false">IF(E427,H427-E427,"")</f>
        <v>1831</v>
      </c>
    </row>
    <row r="428" customFormat="false" ht="12.75" hidden="true" customHeight="false" outlineLevel="0" collapsed="false">
      <c r="A428" s="11" t="s">
        <v>2631</v>
      </c>
      <c r="B428" s="12" t="n">
        <v>31</v>
      </c>
      <c r="C428" s="11" t="s">
        <v>325</v>
      </c>
      <c r="D428" s="11" t="s">
        <v>322</v>
      </c>
      <c r="E428" s="104" t="n">
        <v>79</v>
      </c>
      <c r="F428" s="14" t="s">
        <v>146</v>
      </c>
      <c r="G428" s="14" t="s">
        <v>28</v>
      </c>
      <c r="H428" s="14" t="s">
        <v>777</v>
      </c>
      <c r="M428" s="24" t="s">
        <v>785</v>
      </c>
      <c r="O428" s="11" t="n">
        <f aca="false">IF(E428,H428-E428,"")</f>
        <v>1759</v>
      </c>
    </row>
    <row r="429" customFormat="false" ht="12.75" hidden="true" customHeight="false" outlineLevel="0" collapsed="false">
      <c r="A429" s="11" t="s">
        <v>2631</v>
      </c>
      <c r="B429" s="12" t="n">
        <v>32</v>
      </c>
      <c r="C429" s="11" t="s">
        <v>739</v>
      </c>
      <c r="D429" s="11" t="s">
        <v>119</v>
      </c>
      <c r="E429" s="104" t="n">
        <v>4</v>
      </c>
      <c r="F429" s="14" t="s">
        <v>283</v>
      </c>
      <c r="G429" s="14" t="s">
        <v>28</v>
      </c>
      <c r="H429" s="14" t="s">
        <v>777</v>
      </c>
      <c r="M429" s="24" t="s">
        <v>785</v>
      </c>
      <c r="O429" s="11" t="n">
        <f aca="false">IF(E429,H429-E429,"")</f>
        <v>1834</v>
      </c>
    </row>
    <row r="430" customFormat="false" ht="12.75" hidden="true" customHeight="false" outlineLevel="0" collapsed="false">
      <c r="A430" s="11" t="s">
        <v>2631</v>
      </c>
      <c r="B430" s="12" t="n">
        <v>33</v>
      </c>
      <c r="C430" s="11" t="s">
        <v>302</v>
      </c>
      <c r="D430" s="11" t="s">
        <v>56</v>
      </c>
      <c r="E430" s="104" t="n">
        <v>56</v>
      </c>
      <c r="F430" s="14" t="s">
        <v>105</v>
      </c>
      <c r="G430" s="14" t="s">
        <v>28</v>
      </c>
      <c r="H430" s="14" t="s">
        <v>777</v>
      </c>
      <c r="M430" s="24" t="s">
        <v>785</v>
      </c>
      <c r="O430" s="11" t="n">
        <f aca="false">IF(E430,H430-E430,"")</f>
        <v>1782</v>
      </c>
    </row>
    <row r="431" customFormat="false" ht="12.75" hidden="true" customHeight="false" outlineLevel="0" collapsed="false">
      <c r="A431" s="11" t="s">
        <v>2631</v>
      </c>
      <c r="B431" s="12" t="n">
        <v>35</v>
      </c>
      <c r="C431" s="11" t="s">
        <v>222</v>
      </c>
      <c r="D431" s="11" t="s">
        <v>74</v>
      </c>
      <c r="E431" s="104" t="n">
        <v>42</v>
      </c>
      <c r="F431" s="14" t="s">
        <v>58</v>
      </c>
      <c r="G431" s="14" t="s">
        <v>28</v>
      </c>
      <c r="H431" s="14" t="s">
        <v>777</v>
      </c>
      <c r="M431" s="24" t="s">
        <v>785</v>
      </c>
      <c r="O431" s="11" t="n">
        <f aca="false">IF(E431,H431-E431,"")</f>
        <v>1796</v>
      </c>
    </row>
    <row r="432" customFormat="false" ht="12.75" hidden="false" customHeight="false" outlineLevel="0" collapsed="false">
      <c r="A432" s="11" t="s">
        <v>2631</v>
      </c>
      <c r="B432" s="12" t="n">
        <v>39</v>
      </c>
      <c r="C432" s="11" t="s">
        <v>479</v>
      </c>
      <c r="D432" s="11" t="s">
        <v>331</v>
      </c>
      <c r="E432" s="104" t="n">
        <v>18</v>
      </c>
      <c r="F432" s="14" t="s">
        <v>105</v>
      </c>
      <c r="G432" s="14" t="s">
        <v>108</v>
      </c>
      <c r="H432" s="14" t="s">
        <v>777</v>
      </c>
      <c r="M432" s="24" t="s">
        <v>785</v>
      </c>
      <c r="O432" s="11" t="n">
        <f aca="false">IF(E432,H432-E432,"")</f>
        <v>1820</v>
      </c>
    </row>
    <row r="433" customFormat="false" ht="12.75" hidden="true" customHeight="false" outlineLevel="0" collapsed="false">
      <c r="A433" s="11" t="s">
        <v>2631</v>
      </c>
      <c r="B433" s="12" t="n">
        <v>42</v>
      </c>
      <c r="C433" s="11" t="s">
        <v>378</v>
      </c>
      <c r="D433" s="11" t="s">
        <v>322</v>
      </c>
      <c r="F433" s="14" t="s">
        <v>65</v>
      </c>
      <c r="G433" s="14" t="s">
        <v>108</v>
      </c>
      <c r="H433" s="14" t="s">
        <v>777</v>
      </c>
      <c r="M433" s="24" t="s">
        <v>785</v>
      </c>
      <c r="O433" s="11" t="str">
        <f aca="false">IF(E433,H433-E433,"")</f>
        <v/>
      </c>
    </row>
    <row r="434" customFormat="false" ht="12.75" hidden="true" customHeight="false" outlineLevel="0" collapsed="false">
      <c r="A434" s="11" t="s">
        <v>2631</v>
      </c>
      <c r="B434" s="12" t="n">
        <v>47</v>
      </c>
      <c r="C434" s="11" t="s">
        <v>702</v>
      </c>
      <c r="D434" s="11" t="s">
        <v>39</v>
      </c>
      <c r="E434" s="104" t="n">
        <v>2</v>
      </c>
      <c r="F434" s="14" t="s">
        <v>35</v>
      </c>
      <c r="G434" s="14" t="s">
        <v>117</v>
      </c>
      <c r="H434" s="14" t="s">
        <v>777</v>
      </c>
      <c r="M434" s="24" t="s">
        <v>785</v>
      </c>
      <c r="O434" s="11" t="n">
        <f aca="false">IF(E434,H434-E434,"")</f>
        <v>1836</v>
      </c>
    </row>
    <row r="435" customFormat="false" ht="12.75" hidden="true" customHeight="false" outlineLevel="0" collapsed="false">
      <c r="A435" s="11" t="s">
        <v>2631</v>
      </c>
      <c r="B435" s="12" t="n">
        <v>48</v>
      </c>
      <c r="C435" s="11" t="s">
        <v>2008</v>
      </c>
      <c r="D435" s="11" t="s">
        <v>548</v>
      </c>
      <c r="E435" s="104" t="n">
        <v>83</v>
      </c>
      <c r="F435" s="14" t="s">
        <v>35</v>
      </c>
      <c r="G435" s="14" t="s">
        <v>117</v>
      </c>
      <c r="H435" s="14" t="s">
        <v>777</v>
      </c>
      <c r="M435" s="24" t="s">
        <v>785</v>
      </c>
      <c r="O435" s="11" t="n">
        <f aca="false">IF(E435,H435-E435,"")</f>
        <v>1755</v>
      </c>
    </row>
    <row r="436" customFormat="false" ht="12.75" hidden="true" customHeight="false" outlineLevel="0" collapsed="false">
      <c r="A436" s="11" t="s">
        <v>2631</v>
      </c>
      <c r="B436" s="12" t="n">
        <v>49</v>
      </c>
      <c r="C436" s="11" t="s">
        <v>181</v>
      </c>
      <c r="D436" s="11" t="s">
        <v>121</v>
      </c>
      <c r="E436" s="104" t="n">
        <v>70</v>
      </c>
      <c r="F436" s="14" t="s">
        <v>23</v>
      </c>
      <c r="G436" s="14" t="s">
        <v>117</v>
      </c>
      <c r="H436" s="14" t="s">
        <v>777</v>
      </c>
      <c r="M436" s="24" t="s">
        <v>785</v>
      </c>
      <c r="O436" s="11" t="n">
        <f aca="false">IF(E436,H436-E436,"")</f>
        <v>1768</v>
      </c>
    </row>
    <row r="437" customFormat="false" ht="12.75" hidden="true" customHeight="false" outlineLevel="0" collapsed="false">
      <c r="A437" s="11" t="s">
        <v>2631</v>
      </c>
      <c r="B437" s="12" t="n">
        <v>50</v>
      </c>
      <c r="C437" s="11" t="s">
        <v>727</v>
      </c>
      <c r="D437" s="11" t="s">
        <v>158</v>
      </c>
      <c r="E437" s="104" t="n">
        <v>82</v>
      </c>
      <c r="F437" s="14" t="s">
        <v>116</v>
      </c>
      <c r="G437" s="14" t="s">
        <v>117</v>
      </c>
      <c r="H437" s="14" t="s">
        <v>777</v>
      </c>
      <c r="M437" s="24" t="s">
        <v>785</v>
      </c>
      <c r="O437" s="11" t="n">
        <f aca="false">IF(E437,H437-E437,"")</f>
        <v>1756</v>
      </c>
    </row>
    <row r="438" customFormat="false" ht="12.75" hidden="true" customHeight="false" outlineLevel="0" collapsed="false">
      <c r="A438" s="11" t="s">
        <v>2631</v>
      </c>
      <c r="B438" s="12" t="n">
        <v>54</v>
      </c>
      <c r="C438" s="11" t="s">
        <v>2260</v>
      </c>
      <c r="D438" s="11" t="s">
        <v>121</v>
      </c>
      <c r="E438" s="104" t="n">
        <v>17</v>
      </c>
      <c r="F438" s="14" t="s">
        <v>140</v>
      </c>
      <c r="G438" s="14" t="s">
        <v>117</v>
      </c>
      <c r="H438" s="14" t="s">
        <v>777</v>
      </c>
      <c r="M438" s="24" t="s">
        <v>785</v>
      </c>
      <c r="O438" s="11" t="n">
        <f aca="false">IF(E438,H438-E438,"")</f>
        <v>1821</v>
      </c>
    </row>
    <row r="439" customFormat="false" ht="12.75" hidden="true" customHeight="false" outlineLevel="0" collapsed="false">
      <c r="A439" s="11" t="s">
        <v>2631</v>
      </c>
      <c r="B439" s="12" t="n">
        <v>55</v>
      </c>
      <c r="C439" s="11" t="s">
        <v>500</v>
      </c>
      <c r="D439" s="11" t="s">
        <v>114</v>
      </c>
      <c r="E439" s="104" t="n">
        <v>82</v>
      </c>
      <c r="F439" s="14" t="s">
        <v>71</v>
      </c>
      <c r="G439" s="14" t="s">
        <v>112</v>
      </c>
      <c r="H439" s="14" t="s">
        <v>777</v>
      </c>
      <c r="M439" s="24" t="s">
        <v>785</v>
      </c>
      <c r="O439" s="11" t="n">
        <f aca="false">IF(E439,H439-E439,"")</f>
        <v>1756</v>
      </c>
    </row>
    <row r="440" customFormat="false" ht="12.75" hidden="false" customHeight="false" outlineLevel="0" collapsed="false">
      <c r="A440" s="11" t="s">
        <v>2631</v>
      </c>
      <c r="B440" s="12" t="n">
        <v>58</v>
      </c>
      <c r="C440" s="11" t="s">
        <v>479</v>
      </c>
      <c r="D440" s="11" t="s">
        <v>82</v>
      </c>
      <c r="E440" s="104" t="n">
        <v>68</v>
      </c>
      <c r="F440" s="14" t="s">
        <v>70</v>
      </c>
      <c r="G440" s="14" t="s">
        <v>112</v>
      </c>
      <c r="H440" s="14" t="s">
        <v>777</v>
      </c>
      <c r="M440" s="24" t="s">
        <v>785</v>
      </c>
      <c r="O440" s="11" t="n">
        <f aca="false">IF(E440,H440-E440,"")</f>
        <v>1770</v>
      </c>
    </row>
    <row r="441" customFormat="false" ht="12.75" hidden="true" customHeight="false" outlineLevel="0" collapsed="false">
      <c r="A441" s="11" t="s">
        <v>2631</v>
      </c>
      <c r="B441" s="12" t="n">
        <v>60</v>
      </c>
      <c r="C441" s="11" t="s">
        <v>73</v>
      </c>
      <c r="D441" s="11" t="s">
        <v>417</v>
      </c>
      <c r="E441" s="104" t="n">
        <v>9</v>
      </c>
      <c r="F441" s="14" t="s">
        <v>89</v>
      </c>
      <c r="G441" s="14" t="s">
        <v>112</v>
      </c>
      <c r="H441" s="14" t="s">
        <v>777</v>
      </c>
      <c r="M441" s="24" t="s">
        <v>785</v>
      </c>
      <c r="O441" s="11" t="n">
        <f aca="false">IF(E441,H441-E441,"")</f>
        <v>1829</v>
      </c>
    </row>
    <row r="442" customFormat="false" ht="12.75" hidden="true" customHeight="false" outlineLevel="0" collapsed="false">
      <c r="A442" s="11" t="s">
        <v>2631</v>
      </c>
      <c r="B442" s="90" t="n">
        <v>61</v>
      </c>
      <c r="C442" s="91" t="s">
        <v>25</v>
      </c>
      <c r="D442" s="91" t="s">
        <v>2723</v>
      </c>
      <c r="E442" s="110" t="n">
        <v>4</v>
      </c>
      <c r="F442" s="92" t="s">
        <v>65</v>
      </c>
      <c r="G442" s="92" t="s">
        <v>112</v>
      </c>
      <c r="H442" s="92" t="s">
        <v>777</v>
      </c>
      <c r="M442" s="24" t="s">
        <v>785</v>
      </c>
      <c r="O442" s="11" t="n">
        <f aca="false">IF(E442,H442-E442,"")</f>
        <v>1834</v>
      </c>
    </row>
    <row r="443" customFormat="false" ht="12.75" hidden="true" customHeight="false" outlineLevel="0" collapsed="false">
      <c r="A443" s="11" t="s">
        <v>2631</v>
      </c>
      <c r="B443" s="12" t="n">
        <v>62</v>
      </c>
      <c r="C443" s="11" t="s">
        <v>2024</v>
      </c>
      <c r="D443" s="11" t="s">
        <v>63</v>
      </c>
      <c r="E443" s="104" t="n">
        <v>70</v>
      </c>
      <c r="F443" s="14" t="s">
        <v>65</v>
      </c>
      <c r="G443" s="14" t="s">
        <v>112</v>
      </c>
      <c r="H443" s="14" t="s">
        <v>777</v>
      </c>
      <c r="M443" s="24" t="s">
        <v>785</v>
      </c>
      <c r="O443" s="11" t="n">
        <f aca="false">IF(E443,H443-E443,"")</f>
        <v>1768</v>
      </c>
    </row>
    <row r="444" customFormat="false" ht="12.75" hidden="true" customHeight="false" outlineLevel="0" collapsed="false">
      <c r="A444" s="11" t="s">
        <v>2631</v>
      </c>
      <c r="B444" s="12" t="n">
        <v>63</v>
      </c>
      <c r="C444" s="11" t="s">
        <v>702</v>
      </c>
      <c r="D444" s="11" t="s">
        <v>646</v>
      </c>
      <c r="E444" s="104" t="s">
        <v>2721</v>
      </c>
      <c r="F444" s="14" t="s">
        <v>41</v>
      </c>
      <c r="G444" s="14" t="s">
        <v>36</v>
      </c>
      <c r="H444" s="14" t="s">
        <v>777</v>
      </c>
      <c r="M444" s="24" t="s">
        <v>785</v>
      </c>
      <c r="O444" s="11" t="e">
        <f aca="false">IF(E444,H444-E444,"")</f>
        <v>#VALUE!</v>
      </c>
    </row>
    <row r="445" customFormat="false" ht="12.75" hidden="true" customHeight="false" outlineLevel="0" collapsed="false">
      <c r="A445" s="11" t="s">
        <v>2631</v>
      </c>
      <c r="B445" s="12" t="n">
        <v>64</v>
      </c>
      <c r="C445" s="11" t="s">
        <v>550</v>
      </c>
      <c r="D445" s="11" t="s">
        <v>2724</v>
      </c>
      <c r="E445" s="104" t="n">
        <v>2</v>
      </c>
      <c r="F445" s="14" t="s">
        <v>116</v>
      </c>
      <c r="G445" s="14" t="s">
        <v>36</v>
      </c>
      <c r="H445" s="14" t="s">
        <v>777</v>
      </c>
      <c r="M445" s="24" t="s">
        <v>785</v>
      </c>
      <c r="O445" s="11" t="n">
        <f aca="false">IF(E445,H445-E445,"")</f>
        <v>1836</v>
      </c>
    </row>
    <row r="446" customFormat="false" ht="12.75" hidden="true" customHeight="false" outlineLevel="0" collapsed="false">
      <c r="A446" s="11" t="s">
        <v>2631</v>
      </c>
      <c r="B446" s="12" t="n">
        <v>65</v>
      </c>
      <c r="C446" s="11" t="s">
        <v>19</v>
      </c>
      <c r="D446" s="11" t="s">
        <v>322</v>
      </c>
      <c r="E446" s="104" t="n">
        <v>64</v>
      </c>
      <c r="F446" s="14" t="s">
        <v>185</v>
      </c>
      <c r="G446" s="14" t="s">
        <v>36</v>
      </c>
      <c r="H446" s="14" t="s">
        <v>777</v>
      </c>
      <c r="M446" s="24" t="s">
        <v>785</v>
      </c>
      <c r="O446" s="11" t="n">
        <f aca="false">IF(E446,H446-E446,"")</f>
        <v>1774</v>
      </c>
    </row>
    <row r="447" customFormat="false" ht="12.75" hidden="true" customHeight="false" outlineLevel="0" collapsed="false">
      <c r="A447" s="11" t="s">
        <v>2631</v>
      </c>
      <c r="B447" s="12" t="n">
        <v>67</v>
      </c>
      <c r="C447" s="11" t="s">
        <v>288</v>
      </c>
      <c r="D447" s="11" t="s">
        <v>33</v>
      </c>
      <c r="E447" s="104" t="n">
        <v>60</v>
      </c>
      <c r="F447" s="14" t="s">
        <v>105</v>
      </c>
      <c r="G447" s="14" t="s">
        <v>36</v>
      </c>
      <c r="H447" s="14" t="s">
        <v>777</v>
      </c>
      <c r="M447" s="24" t="s">
        <v>785</v>
      </c>
      <c r="O447" s="11" t="n">
        <f aca="false">IF(E447,H447-E447,"")</f>
        <v>1778</v>
      </c>
    </row>
    <row r="448" customFormat="false" ht="12.75" hidden="true" customHeight="false" outlineLevel="0" collapsed="false">
      <c r="A448" s="11" t="s">
        <v>2631</v>
      </c>
      <c r="B448" s="12" t="n">
        <v>68</v>
      </c>
      <c r="C448" s="11" t="s">
        <v>796</v>
      </c>
      <c r="D448" s="11" t="s">
        <v>240</v>
      </c>
      <c r="E448" s="104" t="n">
        <v>41</v>
      </c>
      <c r="F448" s="14" t="s">
        <v>65</v>
      </c>
      <c r="G448" s="14" t="s">
        <v>36</v>
      </c>
      <c r="H448" s="14" t="s">
        <v>777</v>
      </c>
      <c r="M448" s="24" t="s">
        <v>785</v>
      </c>
      <c r="O448" s="11" t="n">
        <f aca="false">IF(E448,H448-E448,"")</f>
        <v>1797</v>
      </c>
    </row>
    <row r="449" customFormat="false" ht="12.75" hidden="true" customHeight="false" outlineLevel="0" collapsed="false">
      <c r="A449" s="11" t="s">
        <v>2631</v>
      </c>
      <c r="B449" s="12" t="n">
        <v>74</v>
      </c>
      <c r="C449" s="11" t="s">
        <v>398</v>
      </c>
      <c r="D449" s="11" t="s">
        <v>2725</v>
      </c>
      <c r="E449" s="104" t="n">
        <v>89</v>
      </c>
      <c r="F449" s="14" t="s">
        <v>283</v>
      </c>
      <c r="G449" s="14" t="s">
        <v>35</v>
      </c>
      <c r="H449" s="14" t="s">
        <v>777</v>
      </c>
      <c r="M449" s="24" t="s">
        <v>785</v>
      </c>
      <c r="O449" s="11" t="n">
        <f aca="false">IF(E449,H449-E449,"")</f>
        <v>1749</v>
      </c>
    </row>
    <row r="450" customFormat="false" ht="12.75" hidden="true" customHeight="false" outlineLevel="0" collapsed="false">
      <c r="A450" s="11" t="s">
        <v>2631</v>
      </c>
      <c r="B450" s="12" t="n">
        <v>75</v>
      </c>
      <c r="C450" s="11" t="s">
        <v>2726</v>
      </c>
      <c r="D450" s="11" t="s">
        <v>278</v>
      </c>
      <c r="E450" s="104" t="n">
        <v>78</v>
      </c>
      <c r="F450" s="14" t="s">
        <v>105</v>
      </c>
      <c r="G450" s="14" t="s">
        <v>35</v>
      </c>
      <c r="H450" s="14" t="s">
        <v>777</v>
      </c>
      <c r="M450" s="24" t="s">
        <v>785</v>
      </c>
      <c r="O450" s="11" t="n">
        <f aca="false">IF(E450,H450-E450,"")</f>
        <v>1760</v>
      </c>
    </row>
    <row r="451" customFormat="false" ht="12.75" hidden="true" customHeight="false" outlineLevel="0" collapsed="false">
      <c r="A451" s="11" t="s">
        <v>2631</v>
      </c>
      <c r="B451" s="12" t="n">
        <v>76</v>
      </c>
      <c r="C451" s="11" t="s">
        <v>345</v>
      </c>
      <c r="D451" s="11" t="s">
        <v>257</v>
      </c>
      <c r="E451" s="104" t="n">
        <v>40</v>
      </c>
      <c r="F451" s="14" t="s">
        <v>105</v>
      </c>
      <c r="G451" s="14" t="s">
        <v>35</v>
      </c>
      <c r="H451" s="14" t="s">
        <v>777</v>
      </c>
      <c r="M451" s="24" t="s">
        <v>785</v>
      </c>
      <c r="O451" s="11" t="n">
        <f aca="false">IF(E451,H451-E451,"")</f>
        <v>1798</v>
      </c>
    </row>
    <row r="452" customFormat="false" ht="12.75" hidden="true" customHeight="false" outlineLevel="0" collapsed="false">
      <c r="A452" s="11" t="s">
        <v>2631</v>
      </c>
      <c r="B452" s="12" t="n">
        <v>79</v>
      </c>
      <c r="C452" s="11" t="s">
        <v>266</v>
      </c>
      <c r="D452" s="11" t="s">
        <v>760</v>
      </c>
      <c r="E452" s="104" t="s">
        <v>2727</v>
      </c>
      <c r="F452" s="14" t="s">
        <v>89</v>
      </c>
      <c r="G452" s="14" t="s">
        <v>35</v>
      </c>
      <c r="H452" s="14" t="s">
        <v>777</v>
      </c>
      <c r="M452" s="24" t="s">
        <v>785</v>
      </c>
      <c r="O452" s="11" t="e">
        <f aca="false">IF(E452,H452-E452,"")</f>
        <v>#VALUE!</v>
      </c>
    </row>
    <row r="453" customFormat="false" ht="12.75" hidden="true" customHeight="false" outlineLevel="0" collapsed="false">
      <c r="A453" s="11" t="s">
        <v>2631</v>
      </c>
      <c r="B453" s="12" t="n">
        <v>81</v>
      </c>
      <c r="C453" s="11" t="s">
        <v>67</v>
      </c>
      <c r="D453" s="11" t="s">
        <v>259</v>
      </c>
      <c r="E453" s="104" t="s">
        <v>2728</v>
      </c>
      <c r="F453" s="14" t="s">
        <v>83</v>
      </c>
      <c r="G453" s="14" t="s">
        <v>35</v>
      </c>
      <c r="H453" s="14" t="s">
        <v>777</v>
      </c>
      <c r="M453" s="24" t="s">
        <v>785</v>
      </c>
      <c r="O453" s="11" t="e">
        <f aca="false">IF(E453,H453-E453,"")</f>
        <v>#VALUE!</v>
      </c>
    </row>
    <row r="454" customFormat="false" ht="12.75" hidden="true" customHeight="false" outlineLevel="0" collapsed="false">
      <c r="A454" s="11" t="s">
        <v>2631</v>
      </c>
      <c r="B454" s="90" t="n">
        <v>83</v>
      </c>
      <c r="C454" s="91" t="s">
        <v>25</v>
      </c>
      <c r="D454" s="91" t="s">
        <v>869</v>
      </c>
      <c r="E454" s="109" t="n">
        <v>35</v>
      </c>
      <c r="F454" s="92" t="s">
        <v>28</v>
      </c>
      <c r="G454" s="92" t="s">
        <v>133</v>
      </c>
      <c r="H454" s="92" t="s">
        <v>777</v>
      </c>
      <c r="I454" s="31" t="s">
        <v>1686</v>
      </c>
      <c r="M454" s="24" t="s">
        <v>785</v>
      </c>
      <c r="O454" s="11" t="n">
        <f aca="false">IF(E454,H454-E454,"")</f>
        <v>1803</v>
      </c>
    </row>
    <row r="455" customFormat="false" ht="12.75" hidden="true" customHeight="false" outlineLevel="0" collapsed="false">
      <c r="A455" s="11" t="s">
        <v>2631</v>
      </c>
      <c r="B455" s="12" t="n">
        <v>84</v>
      </c>
      <c r="C455" s="11" t="s">
        <v>332</v>
      </c>
      <c r="D455" s="11" t="s">
        <v>33</v>
      </c>
      <c r="E455" s="104" t="n">
        <v>82</v>
      </c>
      <c r="F455" s="14" t="s">
        <v>28</v>
      </c>
      <c r="G455" s="14" t="s">
        <v>133</v>
      </c>
      <c r="H455" s="14" t="s">
        <v>777</v>
      </c>
      <c r="M455" s="24" t="s">
        <v>785</v>
      </c>
      <c r="O455" s="11" t="n">
        <f aca="false">IF(E455,H455-E455,"")</f>
        <v>1756</v>
      </c>
    </row>
    <row r="456" customFormat="false" ht="12.75" hidden="true" customHeight="false" outlineLevel="0" collapsed="false">
      <c r="A456" s="11" t="s">
        <v>2631</v>
      </c>
      <c r="B456" s="12" t="n">
        <v>85</v>
      </c>
      <c r="C456" s="11" t="s">
        <v>345</v>
      </c>
      <c r="D456" s="11" t="s">
        <v>257</v>
      </c>
      <c r="E456" s="104" t="n">
        <v>14</v>
      </c>
      <c r="F456" s="14" t="s">
        <v>108</v>
      </c>
      <c r="G456" s="14" t="s">
        <v>133</v>
      </c>
      <c r="H456" s="14" t="s">
        <v>777</v>
      </c>
      <c r="M456" s="24" t="s">
        <v>785</v>
      </c>
      <c r="O456" s="11" t="n">
        <f aca="false">IF(E456,H456-E456,"")</f>
        <v>1824</v>
      </c>
    </row>
    <row r="457" customFormat="false" ht="12.75" hidden="true" customHeight="false" outlineLevel="0" collapsed="false">
      <c r="A457" s="11" t="s">
        <v>2631</v>
      </c>
      <c r="B457" s="12" t="n">
        <v>90</v>
      </c>
      <c r="C457" s="11" t="s">
        <v>627</v>
      </c>
      <c r="D457" s="11" t="s">
        <v>212</v>
      </c>
      <c r="E457" s="104" t="n">
        <v>73</v>
      </c>
      <c r="F457" s="14" t="s">
        <v>41</v>
      </c>
      <c r="G457" s="14" t="s">
        <v>133</v>
      </c>
      <c r="H457" s="14" t="s">
        <v>777</v>
      </c>
      <c r="M457" s="24" t="s">
        <v>785</v>
      </c>
      <c r="O457" s="11" t="n">
        <f aca="false">IF(E457,H457-E457,"")</f>
        <v>1765</v>
      </c>
    </row>
    <row r="458" customFormat="false" ht="12.75" hidden="true" customHeight="false" outlineLevel="0" collapsed="false">
      <c r="A458" s="11" t="s">
        <v>2631</v>
      </c>
      <c r="B458" s="12" t="n">
        <v>93</v>
      </c>
      <c r="C458" s="11" t="s">
        <v>2729</v>
      </c>
      <c r="D458" s="11" t="s">
        <v>267</v>
      </c>
      <c r="E458" s="104" t="n">
        <v>82</v>
      </c>
      <c r="F458" s="14" t="s">
        <v>44</v>
      </c>
      <c r="G458" s="14" t="s">
        <v>133</v>
      </c>
      <c r="H458" s="14" t="s">
        <v>777</v>
      </c>
      <c r="M458" s="24" t="s">
        <v>785</v>
      </c>
      <c r="O458" s="11" t="n">
        <f aca="false">IF(E458,H458-E458,"")</f>
        <v>1756</v>
      </c>
    </row>
    <row r="459" customFormat="false" ht="12.75" hidden="true" customHeight="false" outlineLevel="0" collapsed="false">
      <c r="A459" s="11" t="s">
        <v>2631</v>
      </c>
      <c r="B459" s="12" t="n">
        <v>94</v>
      </c>
      <c r="C459" s="11" t="s">
        <v>739</v>
      </c>
      <c r="D459" s="11" t="s">
        <v>267</v>
      </c>
      <c r="E459" s="104" t="n">
        <v>34</v>
      </c>
      <c r="F459" s="14" t="s">
        <v>23</v>
      </c>
      <c r="G459" s="14" t="s">
        <v>133</v>
      </c>
      <c r="H459" s="14" t="s">
        <v>777</v>
      </c>
      <c r="M459" s="24" t="s">
        <v>785</v>
      </c>
      <c r="O459" s="11" t="n">
        <f aca="false">IF(E459,H459-E459,"")</f>
        <v>1804</v>
      </c>
    </row>
    <row r="460" customFormat="false" ht="12.75" hidden="true" customHeight="false" outlineLevel="0" collapsed="false">
      <c r="A460" s="11" t="s">
        <v>2631</v>
      </c>
      <c r="B460" s="12" t="n">
        <v>95</v>
      </c>
      <c r="C460" s="11" t="s">
        <v>186</v>
      </c>
      <c r="D460" s="11" t="s">
        <v>497</v>
      </c>
      <c r="E460" s="104" t="s">
        <v>2730</v>
      </c>
      <c r="F460" s="14" t="s">
        <v>185</v>
      </c>
      <c r="G460" s="14" t="s">
        <v>133</v>
      </c>
      <c r="H460" s="14" t="s">
        <v>777</v>
      </c>
      <c r="M460" s="24" t="s">
        <v>785</v>
      </c>
      <c r="O460" s="11" t="e">
        <f aca="false">IF(E460,H460-E460,"")</f>
        <v>#VALUE!</v>
      </c>
    </row>
    <row r="461" customFormat="false" ht="12.75" hidden="true" customHeight="false" outlineLevel="0" collapsed="false">
      <c r="A461" s="11" t="s">
        <v>2631</v>
      </c>
      <c r="B461" s="12" t="n">
        <v>100</v>
      </c>
      <c r="C461" s="11" t="s">
        <v>2731</v>
      </c>
      <c r="D461" s="11" t="s">
        <v>158</v>
      </c>
      <c r="E461" s="104" t="n">
        <v>72</v>
      </c>
      <c r="F461" s="14" t="s">
        <v>41</v>
      </c>
      <c r="G461" s="14" t="s">
        <v>41</v>
      </c>
      <c r="H461" s="14" t="s">
        <v>777</v>
      </c>
      <c r="M461" s="24" t="s">
        <v>785</v>
      </c>
      <c r="O461" s="11" t="n">
        <f aca="false">IF(E461,H461-E461,"")</f>
        <v>1766</v>
      </c>
    </row>
    <row r="462" customFormat="false" ht="12.75" hidden="true" customHeight="false" outlineLevel="0" collapsed="false">
      <c r="A462" s="11" t="s">
        <v>2631</v>
      </c>
      <c r="B462" s="12" t="n">
        <v>103</v>
      </c>
      <c r="C462" s="11" t="s">
        <v>2732</v>
      </c>
      <c r="D462" s="11" t="s">
        <v>119</v>
      </c>
      <c r="E462" s="104" t="n">
        <v>31</v>
      </c>
      <c r="F462" s="14" t="s">
        <v>70</v>
      </c>
      <c r="G462" s="14" t="s">
        <v>41</v>
      </c>
      <c r="H462" s="14" t="s">
        <v>777</v>
      </c>
      <c r="M462" s="24" t="s">
        <v>785</v>
      </c>
      <c r="O462" s="11" t="n">
        <f aca="false">IF(E462,H462-E462,"")</f>
        <v>1807</v>
      </c>
    </row>
    <row r="463" customFormat="false" ht="12.75" hidden="true" customHeight="false" outlineLevel="0" collapsed="false">
      <c r="A463" s="11" t="s">
        <v>2631</v>
      </c>
      <c r="B463" s="12" t="n">
        <v>105</v>
      </c>
      <c r="C463" s="11" t="s">
        <v>334</v>
      </c>
      <c r="D463" s="11" t="s">
        <v>869</v>
      </c>
      <c r="E463" s="104" t="s">
        <v>2733</v>
      </c>
      <c r="F463" s="14" t="s">
        <v>190</v>
      </c>
      <c r="G463" s="14" t="s">
        <v>41</v>
      </c>
      <c r="H463" s="14" t="s">
        <v>777</v>
      </c>
      <c r="M463" s="24" t="s">
        <v>785</v>
      </c>
      <c r="O463" s="11" t="e">
        <f aca="false">IF(E463,H463-E463,"")</f>
        <v>#VALUE!</v>
      </c>
    </row>
    <row r="464" customFormat="false" ht="12.75" hidden="true" customHeight="false" outlineLevel="0" collapsed="false">
      <c r="A464" s="11" t="s">
        <v>2631</v>
      </c>
      <c r="B464" s="12" t="n">
        <v>107</v>
      </c>
      <c r="C464" s="11" t="s">
        <v>147</v>
      </c>
      <c r="D464" s="11" t="s">
        <v>211</v>
      </c>
      <c r="E464" s="104" t="s">
        <v>2734</v>
      </c>
      <c r="F464" s="14" t="s">
        <v>79</v>
      </c>
      <c r="G464" s="14" t="s">
        <v>41</v>
      </c>
      <c r="H464" s="14" t="s">
        <v>777</v>
      </c>
      <c r="M464" s="24" t="s">
        <v>785</v>
      </c>
      <c r="O464" s="11" t="e">
        <f aca="false">IF(E464,H464-E464,"")</f>
        <v>#VALUE!</v>
      </c>
    </row>
    <row r="465" customFormat="false" ht="12.75" hidden="true" customHeight="false" outlineLevel="0" collapsed="false">
      <c r="A465" s="11" t="s">
        <v>2631</v>
      </c>
      <c r="B465" s="12" t="n">
        <v>108</v>
      </c>
      <c r="C465" s="11" t="s">
        <v>775</v>
      </c>
      <c r="D465" s="11" t="s">
        <v>82</v>
      </c>
      <c r="E465" s="104" t="n">
        <v>19</v>
      </c>
      <c r="F465" s="14" t="s">
        <v>283</v>
      </c>
      <c r="G465" s="14" t="s">
        <v>41</v>
      </c>
      <c r="H465" s="14" t="s">
        <v>777</v>
      </c>
      <c r="M465" s="24" t="s">
        <v>785</v>
      </c>
      <c r="O465" s="11" t="n">
        <f aca="false">IF(E465,H465-E465,"")</f>
        <v>1819</v>
      </c>
    </row>
    <row r="466" customFormat="false" ht="12.75" hidden="true" customHeight="false" outlineLevel="0" collapsed="false">
      <c r="A466" s="11" t="s">
        <v>2631</v>
      </c>
      <c r="B466" s="12" t="n">
        <v>109</v>
      </c>
      <c r="C466" s="11" t="s">
        <v>214</v>
      </c>
      <c r="D466" s="11" t="s">
        <v>259</v>
      </c>
      <c r="E466" s="104" t="s">
        <v>2735</v>
      </c>
      <c r="F466" s="14" t="s">
        <v>283</v>
      </c>
      <c r="G466" s="14" t="s">
        <v>41</v>
      </c>
      <c r="H466" s="14" t="s">
        <v>777</v>
      </c>
      <c r="M466" s="24" t="s">
        <v>785</v>
      </c>
      <c r="O466" s="11" t="e">
        <f aca="false">IF(E466,H466-E466,"")</f>
        <v>#VALUE!</v>
      </c>
    </row>
    <row r="467" customFormat="false" ht="12.75" hidden="true" customHeight="false" outlineLevel="0" collapsed="false">
      <c r="A467" s="11" t="s">
        <v>2631</v>
      </c>
      <c r="B467" s="12" t="n">
        <v>116</v>
      </c>
      <c r="C467" s="11" t="s">
        <v>164</v>
      </c>
      <c r="D467" s="11" t="s">
        <v>267</v>
      </c>
      <c r="E467" s="104" t="s">
        <v>2736</v>
      </c>
      <c r="F467" s="14" t="s">
        <v>116</v>
      </c>
      <c r="G467" s="14" t="s">
        <v>44</v>
      </c>
      <c r="H467" s="14" t="s">
        <v>777</v>
      </c>
      <c r="M467" s="24" t="s">
        <v>785</v>
      </c>
      <c r="O467" s="11" t="e">
        <f aca="false">IF(E467,H467-E467,"")</f>
        <v>#VALUE!</v>
      </c>
    </row>
    <row r="468" customFormat="false" ht="12.75" hidden="true" customHeight="false" outlineLevel="0" collapsed="false">
      <c r="A468" s="11" t="s">
        <v>2631</v>
      </c>
      <c r="B468" s="12" t="n">
        <v>120</v>
      </c>
      <c r="C468" s="11" t="s">
        <v>517</v>
      </c>
      <c r="D468" s="11" t="s">
        <v>119</v>
      </c>
      <c r="E468" s="104" t="n">
        <v>18</v>
      </c>
      <c r="F468" s="14" t="s">
        <v>140</v>
      </c>
      <c r="G468" s="14" t="s">
        <v>44</v>
      </c>
      <c r="H468" s="14" t="s">
        <v>777</v>
      </c>
      <c r="M468" s="24" t="s">
        <v>785</v>
      </c>
      <c r="O468" s="11" t="n">
        <f aca="false">IF(E468,H468-E468,"")</f>
        <v>1820</v>
      </c>
    </row>
    <row r="469" customFormat="false" ht="12.75" hidden="true" customHeight="false" outlineLevel="0" collapsed="false">
      <c r="A469" s="11" t="s">
        <v>2631</v>
      </c>
      <c r="B469" s="12" t="n">
        <v>124</v>
      </c>
      <c r="C469" s="11" t="s">
        <v>2737</v>
      </c>
      <c r="D469" s="11" t="s">
        <v>224</v>
      </c>
      <c r="E469" s="104" t="n">
        <v>40</v>
      </c>
      <c r="F469" s="14" t="s">
        <v>36</v>
      </c>
      <c r="G469" s="14" t="s">
        <v>23</v>
      </c>
      <c r="H469" s="14" t="s">
        <v>777</v>
      </c>
      <c r="M469" s="24" t="s">
        <v>785</v>
      </c>
      <c r="O469" s="11" t="n">
        <f aca="false">IF(E469,H469-E469,"")</f>
        <v>1798</v>
      </c>
    </row>
    <row r="470" customFormat="false" ht="12.75" hidden="true" customHeight="false" outlineLevel="0" collapsed="false">
      <c r="A470" s="11" t="s">
        <v>2631</v>
      </c>
      <c r="B470" s="12" t="n">
        <v>125</v>
      </c>
      <c r="C470" s="11" t="s">
        <v>2738</v>
      </c>
      <c r="D470" s="11" t="s">
        <v>149</v>
      </c>
      <c r="E470" s="104" t="n">
        <v>70</v>
      </c>
      <c r="F470" s="14" t="s">
        <v>35</v>
      </c>
      <c r="G470" s="14" t="s">
        <v>23</v>
      </c>
      <c r="H470" s="14" t="s">
        <v>777</v>
      </c>
      <c r="M470" s="24" t="s">
        <v>785</v>
      </c>
      <c r="O470" s="11" t="n">
        <f aca="false">IF(E470,H470-E470,"")</f>
        <v>1768</v>
      </c>
    </row>
    <row r="471" customFormat="false" ht="12.75" hidden="true" customHeight="false" outlineLevel="0" collapsed="false">
      <c r="A471" s="11" t="s">
        <v>2631</v>
      </c>
      <c r="B471" s="12" t="n">
        <v>126</v>
      </c>
      <c r="C471" s="11" t="s">
        <v>2739</v>
      </c>
      <c r="D471" s="11" t="s">
        <v>149</v>
      </c>
      <c r="E471" s="104" t="n">
        <v>61</v>
      </c>
      <c r="F471" s="14" t="s">
        <v>190</v>
      </c>
      <c r="G471" s="14" t="s">
        <v>23</v>
      </c>
      <c r="H471" s="14" t="s">
        <v>777</v>
      </c>
      <c r="M471" s="24" t="s">
        <v>785</v>
      </c>
      <c r="O471" s="11" t="n">
        <f aca="false">IF(E471,H471-E471,"")</f>
        <v>1777</v>
      </c>
    </row>
    <row r="472" customFormat="false" ht="12.75" hidden="true" customHeight="false" outlineLevel="0" collapsed="false">
      <c r="A472" s="11" t="s">
        <v>2631</v>
      </c>
      <c r="B472" s="12" t="n">
        <v>127</v>
      </c>
      <c r="C472" s="11" t="s">
        <v>125</v>
      </c>
      <c r="D472" s="11" t="s">
        <v>259</v>
      </c>
      <c r="E472" s="104" t="n">
        <v>60</v>
      </c>
      <c r="F472" s="14" t="s">
        <v>185</v>
      </c>
      <c r="G472" s="14" t="s">
        <v>23</v>
      </c>
      <c r="H472" s="14" t="s">
        <v>777</v>
      </c>
      <c r="M472" s="24" t="s">
        <v>785</v>
      </c>
      <c r="O472" s="11" t="n">
        <f aca="false">IF(E472,H472-E472,"")</f>
        <v>1778</v>
      </c>
    </row>
    <row r="473" customFormat="false" ht="12.75" hidden="true" customHeight="false" outlineLevel="0" collapsed="false">
      <c r="A473" s="11" t="s">
        <v>2631</v>
      </c>
      <c r="B473" s="12" t="n">
        <v>128</v>
      </c>
      <c r="C473" s="11" t="s">
        <v>120</v>
      </c>
      <c r="D473" s="11" t="s">
        <v>259</v>
      </c>
      <c r="E473" s="104" t="n">
        <v>14</v>
      </c>
      <c r="F473" s="14" t="s">
        <v>185</v>
      </c>
      <c r="G473" s="14" t="s">
        <v>23</v>
      </c>
      <c r="H473" s="14" t="s">
        <v>777</v>
      </c>
      <c r="M473" s="24" t="s">
        <v>785</v>
      </c>
      <c r="O473" s="11" t="n">
        <f aca="false">IF(E473,H473-E473,"")</f>
        <v>1824</v>
      </c>
    </row>
    <row r="474" customFormat="false" ht="12.75" hidden="true" customHeight="false" outlineLevel="0" collapsed="false">
      <c r="A474" s="11" t="s">
        <v>2631</v>
      </c>
      <c r="B474" s="12" t="n">
        <v>131</v>
      </c>
      <c r="C474" s="11" t="s">
        <v>338</v>
      </c>
      <c r="D474" s="11" t="s">
        <v>2226</v>
      </c>
      <c r="E474" s="104" t="n">
        <v>70</v>
      </c>
      <c r="F474" s="14" t="s">
        <v>22</v>
      </c>
      <c r="G474" s="14" t="s">
        <v>23</v>
      </c>
      <c r="H474" s="14" t="s">
        <v>777</v>
      </c>
      <c r="M474" s="24" t="s">
        <v>785</v>
      </c>
      <c r="O474" s="11" t="n">
        <f aca="false">IF(E474,H474-E474,"")</f>
        <v>1768</v>
      </c>
    </row>
    <row r="475" customFormat="false" ht="12.75" hidden="true" customHeight="false" outlineLevel="0" collapsed="false">
      <c r="A475" s="11" t="s">
        <v>2631</v>
      </c>
      <c r="B475" s="12" t="n">
        <v>132</v>
      </c>
      <c r="C475" s="11" t="s">
        <v>458</v>
      </c>
      <c r="D475" s="11" t="s">
        <v>799</v>
      </c>
      <c r="E475" s="104" t="s">
        <v>2740</v>
      </c>
      <c r="F475" s="14" t="s">
        <v>58</v>
      </c>
      <c r="G475" s="14" t="s">
        <v>23</v>
      </c>
      <c r="H475" s="14" t="s">
        <v>777</v>
      </c>
      <c r="M475" s="24" t="s">
        <v>785</v>
      </c>
      <c r="O475" s="11" t="e">
        <f aca="false">IF(E475,H475-E475,"")</f>
        <v>#VALUE!</v>
      </c>
    </row>
    <row r="476" customFormat="false" ht="12.75" hidden="true" customHeight="false" outlineLevel="0" collapsed="false">
      <c r="A476" s="11" t="s">
        <v>2631</v>
      </c>
      <c r="B476" s="12" t="n">
        <v>134</v>
      </c>
      <c r="C476" s="11" t="s">
        <v>237</v>
      </c>
      <c r="D476" s="11" t="s">
        <v>238</v>
      </c>
      <c r="E476" s="104" t="n">
        <v>53</v>
      </c>
      <c r="F476" s="14" t="s">
        <v>83</v>
      </c>
      <c r="G476" s="14" t="s">
        <v>23</v>
      </c>
      <c r="H476" s="14" t="s">
        <v>777</v>
      </c>
      <c r="M476" s="24" t="s">
        <v>785</v>
      </c>
      <c r="O476" s="11" t="n">
        <f aca="false">IF(E476,H476-E476,"")</f>
        <v>1785</v>
      </c>
    </row>
    <row r="477" customFormat="false" ht="12.75" hidden="true" customHeight="false" outlineLevel="0" collapsed="false">
      <c r="A477" s="11" t="s">
        <v>2631</v>
      </c>
      <c r="B477" s="12" t="n">
        <v>6</v>
      </c>
      <c r="C477" s="11" t="s">
        <v>1553</v>
      </c>
      <c r="D477" s="11" t="s">
        <v>224</v>
      </c>
      <c r="F477" s="14" t="s">
        <v>146</v>
      </c>
      <c r="G477" s="14" t="s">
        <v>71</v>
      </c>
      <c r="H477" s="14" t="s">
        <v>801</v>
      </c>
      <c r="M477" s="24" t="s">
        <v>824</v>
      </c>
      <c r="O477" s="11" t="str">
        <f aca="false">IF(E477,H477-E477,"")</f>
        <v/>
      </c>
    </row>
    <row r="478" customFormat="false" ht="12.75" hidden="true" customHeight="false" outlineLevel="0" collapsed="false">
      <c r="A478" s="11" t="s">
        <v>2631</v>
      </c>
      <c r="B478" s="12" t="n">
        <v>10</v>
      </c>
      <c r="C478" s="11" t="s">
        <v>273</v>
      </c>
      <c r="D478" s="11" t="s">
        <v>671</v>
      </c>
      <c r="F478" s="14" t="s">
        <v>83</v>
      </c>
      <c r="G478" s="14" t="s">
        <v>71</v>
      </c>
      <c r="H478" s="14" t="s">
        <v>801</v>
      </c>
      <c r="M478" s="24" t="s">
        <v>824</v>
      </c>
      <c r="O478" s="11" t="str">
        <f aca="false">IF(E478,H478-E478,"")</f>
        <v/>
      </c>
    </row>
    <row r="479" customFormat="false" ht="12.75" hidden="true" customHeight="false" outlineLevel="0" collapsed="false">
      <c r="A479" s="11" t="s">
        <v>2631</v>
      </c>
      <c r="B479" s="12" t="n">
        <v>12</v>
      </c>
      <c r="C479" s="11" t="s">
        <v>499</v>
      </c>
      <c r="D479" s="11" t="s">
        <v>212</v>
      </c>
      <c r="F479" s="14" t="s">
        <v>108</v>
      </c>
      <c r="G479" s="14" t="s">
        <v>48</v>
      </c>
      <c r="H479" s="14" t="s">
        <v>801</v>
      </c>
      <c r="M479" s="24" t="s">
        <v>824</v>
      </c>
      <c r="O479" s="11" t="str">
        <f aca="false">IF(E479,H479-E479,"")</f>
        <v/>
      </c>
    </row>
    <row r="480" customFormat="false" ht="12.75" hidden="true" customHeight="false" outlineLevel="0" collapsed="false">
      <c r="A480" s="11" t="s">
        <v>2631</v>
      </c>
      <c r="B480" s="12" t="n">
        <v>14</v>
      </c>
      <c r="C480" s="11" t="s">
        <v>206</v>
      </c>
      <c r="D480" s="11" t="s">
        <v>277</v>
      </c>
      <c r="F480" s="14" t="s">
        <v>117</v>
      </c>
      <c r="G480" s="14" t="s">
        <v>48</v>
      </c>
      <c r="H480" s="14" t="s">
        <v>801</v>
      </c>
      <c r="M480" s="24" t="s">
        <v>824</v>
      </c>
      <c r="O480" s="11" t="str">
        <f aca="false">IF(E480,H480-E480,"")</f>
        <v/>
      </c>
    </row>
    <row r="481" customFormat="false" ht="12.75" hidden="true" customHeight="false" outlineLevel="0" collapsed="false">
      <c r="A481" s="11" t="s">
        <v>2631</v>
      </c>
      <c r="B481" s="12" t="n">
        <v>18</v>
      </c>
      <c r="C481" s="11" t="s">
        <v>995</v>
      </c>
      <c r="D481" s="11" t="s">
        <v>259</v>
      </c>
      <c r="F481" s="14" t="s">
        <v>133</v>
      </c>
      <c r="G481" s="14" t="s">
        <v>48</v>
      </c>
      <c r="H481" s="14" t="s">
        <v>801</v>
      </c>
      <c r="M481" s="24" t="s">
        <v>824</v>
      </c>
      <c r="O481" s="11" t="str">
        <f aca="false">IF(E481,H481-E481,"")</f>
        <v/>
      </c>
    </row>
    <row r="482" customFormat="false" ht="12.75" hidden="true" customHeight="false" outlineLevel="0" collapsed="false">
      <c r="A482" s="11" t="s">
        <v>2631</v>
      </c>
      <c r="B482" s="12" t="n">
        <v>19</v>
      </c>
      <c r="C482" s="11" t="s">
        <v>73</v>
      </c>
      <c r="D482" s="11" t="s">
        <v>2741</v>
      </c>
      <c r="F482" s="14" t="s">
        <v>133</v>
      </c>
      <c r="G482" s="14" t="s">
        <v>48</v>
      </c>
      <c r="H482" s="14" t="s">
        <v>801</v>
      </c>
      <c r="M482" s="24" t="s">
        <v>824</v>
      </c>
      <c r="O482" s="11" t="str">
        <f aca="false">IF(E482,H482-E482,"")</f>
        <v/>
      </c>
    </row>
    <row r="483" customFormat="false" ht="12.75" hidden="true" customHeight="false" outlineLevel="0" collapsed="false">
      <c r="A483" s="11" t="s">
        <v>2631</v>
      </c>
      <c r="B483" s="12" t="n">
        <v>22</v>
      </c>
      <c r="C483" s="11" t="s">
        <v>2307</v>
      </c>
      <c r="D483" s="11" t="s">
        <v>322</v>
      </c>
      <c r="F483" s="14" t="s">
        <v>185</v>
      </c>
      <c r="G483" s="14" t="s">
        <v>48</v>
      </c>
      <c r="H483" s="14" t="s">
        <v>801</v>
      </c>
      <c r="M483" s="24" t="s">
        <v>824</v>
      </c>
      <c r="O483" s="11" t="str">
        <f aca="false">IF(E483,H483-E483,"")</f>
        <v/>
      </c>
    </row>
    <row r="484" customFormat="false" ht="12.75" hidden="true" customHeight="false" outlineLevel="0" collapsed="false">
      <c r="A484" s="11" t="s">
        <v>2631</v>
      </c>
      <c r="B484" s="12" t="n">
        <v>22</v>
      </c>
      <c r="C484" s="11" t="s">
        <v>106</v>
      </c>
      <c r="D484" s="11" t="s">
        <v>2456</v>
      </c>
      <c r="F484" s="14" t="s">
        <v>23</v>
      </c>
      <c r="G484" s="14" t="s">
        <v>108</v>
      </c>
      <c r="H484" s="14" t="s">
        <v>801</v>
      </c>
      <c r="M484" s="24" t="s">
        <v>824</v>
      </c>
      <c r="O484" s="11" t="str">
        <f aca="false">IF(E484,H484-E484,"")</f>
        <v/>
      </c>
    </row>
    <row r="485" customFormat="false" ht="12.75" hidden="true" customHeight="false" outlineLevel="0" collapsed="false">
      <c r="A485" s="11" t="s">
        <v>2631</v>
      </c>
      <c r="B485" s="12" t="n">
        <v>34</v>
      </c>
      <c r="C485" s="11" t="s">
        <v>55</v>
      </c>
      <c r="D485" s="11" t="s">
        <v>47</v>
      </c>
      <c r="F485" s="14" t="s">
        <v>101</v>
      </c>
      <c r="G485" s="14" t="s">
        <v>28</v>
      </c>
      <c r="H485" s="14" t="s">
        <v>801</v>
      </c>
      <c r="M485" s="24" t="s">
        <v>824</v>
      </c>
      <c r="O485" s="11" t="str">
        <f aca="false">IF(E485,H485-E485,"")</f>
        <v/>
      </c>
    </row>
    <row r="486" customFormat="false" ht="12.75" hidden="true" customHeight="false" outlineLevel="0" collapsed="false">
      <c r="A486" s="11" t="s">
        <v>2631</v>
      </c>
      <c r="B486" s="12" t="n">
        <v>36</v>
      </c>
      <c r="C486" s="11" t="s">
        <v>788</v>
      </c>
      <c r="D486" s="11" t="s">
        <v>74</v>
      </c>
      <c r="F486" s="14" t="s">
        <v>185</v>
      </c>
      <c r="G486" s="14" t="s">
        <v>28</v>
      </c>
      <c r="H486" s="14" t="s">
        <v>801</v>
      </c>
      <c r="M486" s="24" t="s">
        <v>824</v>
      </c>
      <c r="O486" s="11" t="str">
        <f aca="false">IF(E486,H486-E486,"")</f>
        <v/>
      </c>
    </row>
    <row r="487" customFormat="false" ht="12.75" hidden="true" customHeight="false" outlineLevel="0" collapsed="false">
      <c r="A487" s="11" t="s">
        <v>2631</v>
      </c>
      <c r="B487" s="12" t="n">
        <v>37</v>
      </c>
      <c r="C487" s="11" t="s">
        <v>55</v>
      </c>
      <c r="D487" s="11" t="s">
        <v>2742</v>
      </c>
      <c r="E487" s="104" t="n">
        <v>22</v>
      </c>
      <c r="F487" s="14" t="s">
        <v>283</v>
      </c>
      <c r="G487" s="14" t="s">
        <v>28</v>
      </c>
      <c r="H487" s="14" t="s">
        <v>801</v>
      </c>
      <c r="M487" s="24" t="s">
        <v>824</v>
      </c>
      <c r="O487" s="11" t="n">
        <f aca="false">IF(E487,H487-E487,"")</f>
        <v>1817</v>
      </c>
    </row>
    <row r="488" customFormat="false" ht="12.75" hidden="true" customHeight="false" outlineLevel="0" collapsed="false">
      <c r="A488" s="11" t="s">
        <v>2631</v>
      </c>
      <c r="B488" s="12" t="n">
        <v>39</v>
      </c>
      <c r="C488" s="11" t="s">
        <v>2713</v>
      </c>
      <c r="D488" s="11" t="s">
        <v>2325</v>
      </c>
      <c r="F488" s="14" t="s">
        <v>89</v>
      </c>
      <c r="G488" s="14" t="s">
        <v>28</v>
      </c>
      <c r="H488" s="14" t="s">
        <v>801</v>
      </c>
      <c r="M488" s="24" t="s">
        <v>824</v>
      </c>
      <c r="O488" s="11" t="str">
        <f aca="false">IF(E488,H488-E488,"")</f>
        <v/>
      </c>
    </row>
    <row r="489" customFormat="false" ht="12.75" hidden="true" customHeight="false" outlineLevel="0" collapsed="false">
      <c r="A489" s="11" t="s">
        <v>2631</v>
      </c>
      <c r="B489" s="12" t="n">
        <v>40</v>
      </c>
      <c r="C489" s="11" t="s">
        <v>118</v>
      </c>
      <c r="D489" s="11" t="s">
        <v>119</v>
      </c>
      <c r="F489" s="14" t="s">
        <v>65</v>
      </c>
      <c r="G489" s="14" t="s">
        <v>28</v>
      </c>
      <c r="H489" s="14" t="s">
        <v>801</v>
      </c>
      <c r="M489" s="24" t="s">
        <v>824</v>
      </c>
      <c r="O489" s="11" t="str">
        <f aca="false">IF(E489,H489-E489,"")</f>
        <v/>
      </c>
    </row>
    <row r="490" customFormat="false" ht="12.75" hidden="true" customHeight="false" outlineLevel="0" collapsed="false">
      <c r="A490" s="11" t="s">
        <v>2631</v>
      </c>
      <c r="B490" s="12" t="n">
        <v>42</v>
      </c>
      <c r="C490" s="11" t="s">
        <v>578</v>
      </c>
      <c r="D490" s="11" t="s">
        <v>212</v>
      </c>
      <c r="F490" s="14" t="s">
        <v>133</v>
      </c>
      <c r="G490" s="14" t="s">
        <v>108</v>
      </c>
      <c r="H490" s="14" t="s">
        <v>801</v>
      </c>
      <c r="M490" s="24" t="s">
        <v>824</v>
      </c>
      <c r="O490" s="11" t="str">
        <f aca="false">IF(E490,H490-E490,"")</f>
        <v/>
      </c>
    </row>
    <row r="491" customFormat="false" ht="12.75" hidden="true" customHeight="false" outlineLevel="0" collapsed="false">
      <c r="A491" s="11" t="s">
        <v>2631</v>
      </c>
      <c r="B491" s="12" t="n">
        <v>43</v>
      </c>
      <c r="C491" s="11" t="s">
        <v>55</v>
      </c>
      <c r="D491" s="11" t="s">
        <v>278</v>
      </c>
      <c r="F491" s="14" t="s">
        <v>70</v>
      </c>
      <c r="G491" s="14" t="s">
        <v>108</v>
      </c>
      <c r="H491" s="14" t="s">
        <v>801</v>
      </c>
      <c r="M491" s="24" t="s">
        <v>824</v>
      </c>
      <c r="O491" s="11" t="str">
        <f aca="false">IF(E491,H491-E491,"")</f>
        <v/>
      </c>
    </row>
    <row r="492" customFormat="false" ht="12.75" hidden="true" customHeight="false" outlineLevel="0" collapsed="false">
      <c r="A492" s="11" t="s">
        <v>2631</v>
      </c>
      <c r="B492" s="12" t="n">
        <v>44</v>
      </c>
      <c r="C492" s="11" t="s">
        <v>147</v>
      </c>
      <c r="D492" s="11" t="s">
        <v>211</v>
      </c>
      <c r="F492" s="14" t="s">
        <v>58</v>
      </c>
      <c r="G492" s="14" t="s">
        <v>108</v>
      </c>
      <c r="H492" s="14" t="s">
        <v>801</v>
      </c>
      <c r="M492" s="24" t="s">
        <v>824</v>
      </c>
      <c r="O492" s="11" t="str">
        <f aca="false">IF(E492,H492-E492,"")</f>
        <v/>
      </c>
    </row>
    <row r="493" customFormat="false" ht="12.75" hidden="true" customHeight="false" outlineLevel="0" collapsed="false">
      <c r="A493" s="11" t="s">
        <v>2631</v>
      </c>
      <c r="B493" s="12" t="n">
        <v>47</v>
      </c>
      <c r="C493" s="11" t="s">
        <v>84</v>
      </c>
      <c r="D493" s="11" t="s">
        <v>241</v>
      </c>
      <c r="F493" s="14" t="s">
        <v>105</v>
      </c>
      <c r="G493" s="14" t="s">
        <v>108</v>
      </c>
      <c r="H493" s="14" t="s">
        <v>801</v>
      </c>
      <c r="M493" s="24" t="s">
        <v>824</v>
      </c>
      <c r="O493" s="11" t="str">
        <f aca="false">IF(E493,H493-E493,"")</f>
        <v/>
      </c>
    </row>
    <row r="494" customFormat="false" ht="12.75" hidden="true" customHeight="false" outlineLevel="0" collapsed="false">
      <c r="A494" s="11" t="s">
        <v>2631</v>
      </c>
      <c r="B494" s="12" t="n">
        <v>48</v>
      </c>
      <c r="C494" s="11" t="s">
        <v>113</v>
      </c>
      <c r="D494" s="11" t="s">
        <v>259</v>
      </c>
      <c r="F494" s="14" t="s">
        <v>71</v>
      </c>
      <c r="G494" s="14" t="s">
        <v>117</v>
      </c>
      <c r="H494" s="14" t="s">
        <v>801</v>
      </c>
      <c r="M494" s="24" t="s">
        <v>824</v>
      </c>
      <c r="O494" s="11" t="str">
        <f aca="false">IF(E494,H494-E494,"")</f>
        <v/>
      </c>
    </row>
    <row r="495" customFormat="false" ht="12.75" hidden="true" customHeight="false" outlineLevel="0" collapsed="false">
      <c r="A495" s="11" t="s">
        <v>2631</v>
      </c>
      <c r="B495" s="12" t="n">
        <v>60</v>
      </c>
      <c r="C495" s="11" t="s">
        <v>147</v>
      </c>
      <c r="D495" s="11" t="s">
        <v>278</v>
      </c>
      <c r="F495" s="14" t="s">
        <v>133</v>
      </c>
      <c r="G495" s="14" t="s">
        <v>117</v>
      </c>
      <c r="H495" s="14" t="s">
        <v>801</v>
      </c>
      <c r="M495" s="24" t="s">
        <v>824</v>
      </c>
      <c r="O495" s="11" t="str">
        <f aca="false">IF(E495,H495-E495,"")</f>
        <v/>
      </c>
    </row>
    <row r="496" customFormat="false" ht="12.75" hidden="true" customHeight="false" outlineLevel="0" collapsed="false">
      <c r="A496" s="11" t="s">
        <v>2631</v>
      </c>
      <c r="B496" s="12" t="n">
        <v>62</v>
      </c>
      <c r="C496" s="11" t="s">
        <v>62</v>
      </c>
      <c r="D496" s="11" t="s">
        <v>56</v>
      </c>
      <c r="F496" s="14" t="s">
        <v>44</v>
      </c>
      <c r="G496" s="14" t="s">
        <v>117</v>
      </c>
      <c r="H496" s="14" t="s">
        <v>801</v>
      </c>
      <c r="M496" s="24" t="s">
        <v>824</v>
      </c>
      <c r="O496" s="11" t="str">
        <f aca="false">IF(E496,H496-E496,"")</f>
        <v/>
      </c>
    </row>
    <row r="497" customFormat="false" ht="12.75" hidden="true" customHeight="false" outlineLevel="0" collapsed="false">
      <c r="A497" s="11" t="s">
        <v>2631</v>
      </c>
      <c r="B497" s="12" t="n">
        <v>67</v>
      </c>
      <c r="C497" s="11" t="s">
        <v>55</v>
      </c>
      <c r="D497" s="11" t="s">
        <v>236</v>
      </c>
      <c r="F497" s="14" t="s">
        <v>76</v>
      </c>
      <c r="G497" s="14" t="s">
        <v>117</v>
      </c>
      <c r="H497" s="14" t="s">
        <v>801</v>
      </c>
      <c r="M497" s="24" t="s">
        <v>824</v>
      </c>
      <c r="O497" s="11" t="str">
        <f aca="false">IF(E497,H497-E497,"")</f>
        <v/>
      </c>
    </row>
    <row r="498" customFormat="false" ht="12.75" hidden="true" customHeight="false" outlineLevel="0" collapsed="false">
      <c r="A498" s="11" t="s">
        <v>2631</v>
      </c>
      <c r="B498" s="12" t="n">
        <v>68</v>
      </c>
      <c r="C498" s="11" t="s">
        <v>125</v>
      </c>
      <c r="D498" s="11" t="s">
        <v>224</v>
      </c>
      <c r="F498" s="14" t="s">
        <v>89</v>
      </c>
      <c r="G498" s="14" t="s">
        <v>117</v>
      </c>
      <c r="H498" s="14" t="s">
        <v>801</v>
      </c>
      <c r="M498" s="24" t="s">
        <v>824</v>
      </c>
      <c r="O498" s="11" t="str">
        <f aca="false">IF(E498,H498-E498,"")</f>
        <v/>
      </c>
    </row>
    <row r="499" customFormat="false" ht="12.75" hidden="true" customHeight="false" outlineLevel="0" collapsed="false">
      <c r="A499" s="11" t="s">
        <v>2631</v>
      </c>
      <c r="B499" s="12" t="n">
        <v>71</v>
      </c>
      <c r="C499" s="11" t="s">
        <v>55</v>
      </c>
      <c r="D499" s="11" t="s">
        <v>672</v>
      </c>
      <c r="F499" s="14" t="s">
        <v>28</v>
      </c>
      <c r="G499" s="14" t="s">
        <v>112</v>
      </c>
      <c r="H499" s="14" t="s">
        <v>801</v>
      </c>
      <c r="M499" s="24" t="s">
        <v>824</v>
      </c>
      <c r="O499" s="11" t="str">
        <f aca="false">IF(E499,H499-E499,"")</f>
        <v/>
      </c>
    </row>
    <row r="500" customFormat="false" ht="12.75" hidden="true" customHeight="false" outlineLevel="0" collapsed="false">
      <c r="A500" s="11" t="s">
        <v>2631</v>
      </c>
      <c r="B500" s="12" t="n">
        <v>78</v>
      </c>
      <c r="C500" s="11" t="s">
        <v>2743</v>
      </c>
      <c r="D500" s="11" t="s">
        <v>373</v>
      </c>
      <c r="F500" s="14" t="s">
        <v>112</v>
      </c>
      <c r="G500" s="14" t="s">
        <v>36</v>
      </c>
      <c r="H500" s="14" t="s">
        <v>801</v>
      </c>
      <c r="M500" s="24" t="s">
        <v>824</v>
      </c>
      <c r="O500" s="11" t="str">
        <f aca="false">IF(E500,H500-E500,"")</f>
        <v/>
      </c>
    </row>
    <row r="501" customFormat="false" ht="12.75" hidden="true" customHeight="false" outlineLevel="0" collapsed="false">
      <c r="A501" s="11" t="s">
        <v>2631</v>
      </c>
      <c r="B501" s="12" t="n">
        <v>78</v>
      </c>
      <c r="C501" s="11" t="s">
        <v>344</v>
      </c>
      <c r="D501" s="11" t="s">
        <v>211</v>
      </c>
      <c r="F501" s="14" t="s">
        <v>112</v>
      </c>
      <c r="G501" s="14" t="s">
        <v>36</v>
      </c>
      <c r="H501" s="14" t="s">
        <v>801</v>
      </c>
      <c r="M501" s="24" t="s">
        <v>824</v>
      </c>
      <c r="O501" s="11" t="str">
        <f aca="false">IF(E501,H501-E501,"")</f>
        <v/>
      </c>
    </row>
    <row r="502" customFormat="false" ht="12.75" hidden="true" customHeight="false" outlineLevel="0" collapsed="false">
      <c r="A502" s="11" t="s">
        <v>2631</v>
      </c>
      <c r="B502" s="12" t="n">
        <v>83</v>
      </c>
      <c r="C502" s="11" t="s">
        <v>95</v>
      </c>
      <c r="D502" s="11" t="s">
        <v>259</v>
      </c>
      <c r="F502" s="14" t="s">
        <v>133</v>
      </c>
      <c r="G502" s="14" t="s">
        <v>35</v>
      </c>
      <c r="H502" s="14" t="s">
        <v>801</v>
      </c>
      <c r="M502" s="24" t="s">
        <v>824</v>
      </c>
      <c r="O502" s="11" t="str">
        <f aca="false">IF(E502,H502-E502,"")</f>
        <v/>
      </c>
    </row>
    <row r="503" customFormat="false" ht="12.75" hidden="true" customHeight="false" outlineLevel="0" collapsed="false">
      <c r="A503" s="11" t="s">
        <v>2631</v>
      </c>
      <c r="B503" s="12" t="n">
        <v>87</v>
      </c>
      <c r="C503" s="11" t="s">
        <v>152</v>
      </c>
      <c r="D503" s="11" t="s">
        <v>114</v>
      </c>
      <c r="F503" s="14" t="s">
        <v>65</v>
      </c>
      <c r="G503" s="14" t="s">
        <v>35</v>
      </c>
      <c r="H503" s="14" t="s">
        <v>801</v>
      </c>
      <c r="M503" s="24" t="s">
        <v>824</v>
      </c>
      <c r="O503" s="11" t="str">
        <f aca="false">IF(E503,H503-E503,"")</f>
        <v/>
      </c>
    </row>
    <row r="504" customFormat="false" ht="12.75" hidden="true" customHeight="false" outlineLevel="0" collapsed="false">
      <c r="A504" s="11" t="s">
        <v>2631</v>
      </c>
      <c r="B504" s="12" t="n">
        <v>89</v>
      </c>
      <c r="C504" s="11" t="s">
        <v>563</v>
      </c>
      <c r="D504" s="11" t="s">
        <v>259</v>
      </c>
      <c r="F504" s="14" t="s">
        <v>79</v>
      </c>
      <c r="G504" s="14" t="s">
        <v>35</v>
      </c>
      <c r="H504" s="14" t="s">
        <v>801</v>
      </c>
      <c r="M504" s="24" t="s">
        <v>824</v>
      </c>
      <c r="O504" s="11" t="str">
        <f aca="false">IF(E504,H504-E504,"")</f>
        <v/>
      </c>
    </row>
    <row r="505" customFormat="false" ht="12.75" hidden="true" customHeight="false" outlineLevel="0" collapsed="false">
      <c r="A505" s="11" t="s">
        <v>2631</v>
      </c>
      <c r="B505" s="12" t="n">
        <v>92</v>
      </c>
      <c r="C505" s="11" t="s">
        <v>302</v>
      </c>
      <c r="D505" s="11" t="s">
        <v>212</v>
      </c>
      <c r="F505" s="14" t="s">
        <v>35</v>
      </c>
      <c r="G505" s="14" t="s">
        <v>41</v>
      </c>
      <c r="H505" s="14" t="s">
        <v>801</v>
      </c>
      <c r="M505" s="24" t="s">
        <v>824</v>
      </c>
      <c r="O505" s="11" t="str">
        <f aca="false">IF(E505,H505-E505,"")</f>
        <v/>
      </c>
    </row>
    <row r="506" customFormat="false" ht="12.75" hidden="true" customHeight="false" outlineLevel="0" collapsed="false">
      <c r="A506" s="11" t="s">
        <v>2631</v>
      </c>
      <c r="B506" s="12" t="n">
        <v>93</v>
      </c>
      <c r="C506" s="11" t="s">
        <v>106</v>
      </c>
      <c r="D506" s="11" t="s">
        <v>33</v>
      </c>
      <c r="F506" s="14" t="s">
        <v>133</v>
      </c>
      <c r="G506" s="14" t="s">
        <v>133</v>
      </c>
      <c r="H506" s="14" t="s">
        <v>801</v>
      </c>
      <c r="M506" s="24" t="s">
        <v>824</v>
      </c>
      <c r="O506" s="11" t="str">
        <f aca="false">IF(E506,H506-E506,"")</f>
        <v/>
      </c>
    </row>
    <row r="507" customFormat="false" ht="12.75" hidden="true" customHeight="false" outlineLevel="0" collapsed="false">
      <c r="A507" s="11" t="s">
        <v>2631</v>
      </c>
      <c r="B507" s="12" t="n">
        <v>101</v>
      </c>
      <c r="C507" s="11" t="s">
        <v>827</v>
      </c>
      <c r="D507" s="11" t="s">
        <v>2451</v>
      </c>
      <c r="F507" s="14" t="s">
        <v>79</v>
      </c>
      <c r="G507" s="14" t="s">
        <v>41</v>
      </c>
      <c r="H507" s="14" t="s">
        <v>801</v>
      </c>
      <c r="M507" s="24" t="s">
        <v>824</v>
      </c>
      <c r="O507" s="11" t="str">
        <f aca="false">IF(E507,H507-E507,"")</f>
        <v/>
      </c>
    </row>
    <row r="508" customFormat="false" ht="12.75" hidden="true" customHeight="false" outlineLevel="0" collapsed="false">
      <c r="A508" s="11" t="s">
        <v>2631</v>
      </c>
      <c r="B508" s="12" t="n">
        <v>104</v>
      </c>
      <c r="C508" s="11" t="s">
        <v>739</v>
      </c>
      <c r="D508" s="11" t="s">
        <v>2325</v>
      </c>
      <c r="F508" s="14" t="s">
        <v>58</v>
      </c>
      <c r="G508" s="14" t="s">
        <v>41</v>
      </c>
      <c r="H508" s="14" t="s">
        <v>801</v>
      </c>
      <c r="M508" s="24" t="s">
        <v>824</v>
      </c>
      <c r="O508" s="11" t="str">
        <f aca="false">IF(E508,H508-E508,"")</f>
        <v/>
      </c>
    </row>
    <row r="509" customFormat="false" ht="12.75" hidden="true" customHeight="false" outlineLevel="0" collapsed="false">
      <c r="A509" s="11" t="s">
        <v>2631</v>
      </c>
      <c r="B509" s="12" t="n">
        <v>106</v>
      </c>
      <c r="C509" s="11" t="s">
        <v>181</v>
      </c>
      <c r="D509" s="11" t="s">
        <v>322</v>
      </c>
      <c r="F509" s="14" t="s">
        <v>76</v>
      </c>
      <c r="G509" s="14" t="s">
        <v>41</v>
      </c>
      <c r="H509" s="14" t="s">
        <v>801</v>
      </c>
      <c r="M509" s="24" t="s">
        <v>824</v>
      </c>
      <c r="O509" s="11" t="str">
        <f aca="false">IF(E509,H509-E509,"")</f>
        <v/>
      </c>
    </row>
    <row r="510" customFormat="false" ht="12.75" hidden="true" customHeight="false" outlineLevel="0" collapsed="false">
      <c r="A510" s="11" t="s">
        <v>2631</v>
      </c>
      <c r="B510" s="12" t="n">
        <v>107</v>
      </c>
      <c r="C510" s="11" t="s">
        <v>73</v>
      </c>
      <c r="D510" s="11" t="s">
        <v>114</v>
      </c>
      <c r="F510" s="14" t="s">
        <v>76</v>
      </c>
      <c r="G510" s="14" t="s">
        <v>41</v>
      </c>
      <c r="H510" s="14" t="s">
        <v>801</v>
      </c>
      <c r="M510" s="24" t="s">
        <v>824</v>
      </c>
      <c r="O510" s="11" t="str">
        <f aca="false">IF(E510,H510-E510,"")</f>
        <v/>
      </c>
    </row>
    <row r="511" customFormat="false" ht="12.75" hidden="true" customHeight="false" outlineLevel="0" collapsed="false">
      <c r="A511" s="11" t="s">
        <v>2631</v>
      </c>
      <c r="B511" s="12" t="n">
        <v>108</v>
      </c>
      <c r="C511" s="11" t="s">
        <v>84</v>
      </c>
      <c r="D511" s="11" t="s">
        <v>149</v>
      </c>
      <c r="F511" s="14" t="s">
        <v>140</v>
      </c>
      <c r="G511" s="14" t="s">
        <v>41</v>
      </c>
      <c r="H511" s="14" t="s">
        <v>801</v>
      </c>
      <c r="M511" s="24" t="s">
        <v>824</v>
      </c>
      <c r="O511" s="11" t="str">
        <f aca="false">IF(E511,H511-E511,"")</f>
        <v/>
      </c>
    </row>
    <row r="512" customFormat="false" ht="12.75" hidden="true" customHeight="false" outlineLevel="0" collapsed="false">
      <c r="A512" s="11" t="s">
        <v>2631</v>
      </c>
      <c r="B512" s="12" t="n">
        <v>112</v>
      </c>
      <c r="C512" s="11" t="s">
        <v>288</v>
      </c>
      <c r="D512" s="11" t="s">
        <v>236</v>
      </c>
      <c r="F512" s="14" t="s">
        <v>44</v>
      </c>
      <c r="G512" s="14" t="s">
        <v>44</v>
      </c>
      <c r="H512" s="14" t="s">
        <v>801</v>
      </c>
      <c r="M512" s="24" t="s">
        <v>824</v>
      </c>
      <c r="O512" s="11" t="str">
        <f aca="false">IF(E512,H512-E512,"")</f>
        <v/>
      </c>
    </row>
    <row r="513" customFormat="false" ht="12.75" hidden="true" customHeight="false" outlineLevel="0" collapsed="false">
      <c r="A513" s="11" t="s">
        <v>2631</v>
      </c>
      <c r="B513" s="12" t="n">
        <v>114</v>
      </c>
      <c r="C513" s="11" t="s">
        <v>645</v>
      </c>
      <c r="D513" s="11" t="s">
        <v>99</v>
      </c>
      <c r="F513" s="14" t="s">
        <v>275</v>
      </c>
      <c r="G513" s="14" t="s">
        <v>44</v>
      </c>
      <c r="H513" s="14" t="s">
        <v>801</v>
      </c>
      <c r="M513" s="24" t="s">
        <v>824</v>
      </c>
      <c r="O513" s="11" t="str">
        <f aca="false">IF(E513,H513-E513,"")</f>
        <v/>
      </c>
    </row>
    <row r="514" customFormat="false" ht="12.75" hidden="true" customHeight="false" outlineLevel="0" collapsed="false">
      <c r="A514" s="11" t="s">
        <v>2631</v>
      </c>
      <c r="B514" s="12" t="n">
        <v>116</v>
      </c>
      <c r="C514" s="11" t="s">
        <v>2744</v>
      </c>
      <c r="D514" s="11" t="s">
        <v>2745</v>
      </c>
      <c r="F514" s="14" t="s">
        <v>146</v>
      </c>
      <c r="G514" s="14" t="s">
        <v>44</v>
      </c>
      <c r="H514" s="14" t="s">
        <v>801</v>
      </c>
      <c r="M514" s="24" t="s">
        <v>824</v>
      </c>
      <c r="O514" s="11" t="str">
        <f aca="false">IF(E514,H514-E514,"")</f>
        <v/>
      </c>
    </row>
    <row r="515" customFormat="false" ht="12.75" hidden="true" customHeight="false" outlineLevel="0" collapsed="false">
      <c r="A515" s="11" t="s">
        <v>2631</v>
      </c>
      <c r="B515" s="12" t="n">
        <v>117</v>
      </c>
      <c r="C515" s="11" t="s">
        <v>222</v>
      </c>
      <c r="D515" s="11" t="s">
        <v>2746</v>
      </c>
      <c r="F515" s="14" t="s">
        <v>101</v>
      </c>
      <c r="G515" s="14" t="s">
        <v>44</v>
      </c>
      <c r="H515" s="14" t="s">
        <v>801</v>
      </c>
      <c r="M515" s="24" t="s">
        <v>824</v>
      </c>
      <c r="O515" s="11" t="str">
        <f aca="false">IF(E515,H515-E515,"")</f>
        <v/>
      </c>
    </row>
    <row r="516" customFormat="false" ht="12.75" hidden="true" customHeight="false" outlineLevel="0" collapsed="false">
      <c r="A516" s="11" t="s">
        <v>2631</v>
      </c>
      <c r="B516" s="12" t="n">
        <v>118</v>
      </c>
      <c r="C516" s="11" t="s">
        <v>874</v>
      </c>
      <c r="D516" s="11" t="s">
        <v>278</v>
      </c>
      <c r="F516" s="14" t="s">
        <v>71</v>
      </c>
      <c r="G516" s="14" t="s">
        <v>23</v>
      </c>
      <c r="H516" s="14" t="s">
        <v>801</v>
      </c>
      <c r="M516" s="24" t="s">
        <v>824</v>
      </c>
      <c r="O516" s="11" t="str">
        <f aca="false">IF(E516,H516-E516,"")</f>
        <v/>
      </c>
    </row>
    <row r="517" customFormat="false" ht="12.75" hidden="true" customHeight="false" outlineLevel="0" collapsed="false">
      <c r="A517" s="11" t="s">
        <v>2631</v>
      </c>
      <c r="B517" s="12" t="n">
        <v>119</v>
      </c>
      <c r="C517" s="11" t="s">
        <v>152</v>
      </c>
      <c r="D517" s="11" t="s">
        <v>726</v>
      </c>
      <c r="F517" s="14" t="s">
        <v>79</v>
      </c>
      <c r="G517" s="14" t="s">
        <v>41</v>
      </c>
      <c r="H517" s="14" t="s">
        <v>801</v>
      </c>
      <c r="M517" s="24" t="s">
        <v>824</v>
      </c>
      <c r="O517" s="11" t="str">
        <f aca="false">IF(E517,H517-E517,"")</f>
        <v/>
      </c>
    </row>
    <row r="518" customFormat="false" ht="12.75" hidden="true" customHeight="false" outlineLevel="0" collapsed="false">
      <c r="A518" s="11" t="s">
        <v>2631</v>
      </c>
      <c r="B518" s="12" t="n">
        <v>121</v>
      </c>
      <c r="C518" s="11" t="s">
        <v>2250</v>
      </c>
      <c r="D518" s="11" t="s">
        <v>121</v>
      </c>
      <c r="F518" s="14" t="s">
        <v>28</v>
      </c>
      <c r="G518" s="14" t="s">
        <v>23</v>
      </c>
      <c r="H518" s="14" t="s">
        <v>801</v>
      </c>
      <c r="M518" s="24" t="s">
        <v>824</v>
      </c>
      <c r="O518" s="11" t="str">
        <f aca="false">IF(E518,H518-E518,"")</f>
        <v/>
      </c>
    </row>
    <row r="519" customFormat="false" ht="12.75" hidden="true" customHeight="false" outlineLevel="0" collapsed="false">
      <c r="A519" s="11" t="s">
        <v>2631</v>
      </c>
      <c r="B519" s="12" t="n">
        <v>121</v>
      </c>
      <c r="C519" s="11" t="s">
        <v>84</v>
      </c>
      <c r="D519" s="11" t="s">
        <v>2325</v>
      </c>
      <c r="F519" s="14" t="s">
        <v>112</v>
      </c>
      <c r="G519" s="14" t="s">
        <v>23</v>
      </c>
      <c r="H519" s="14" t="s">
        <v>801</v>
      </c>
      <c r="M519" s="24" t="s">
        <v>824</v>
      </c>
      <c r="O519" s="11" t="str">
        <f aca="false">IF(E519,H519-E519,"")</f>
        <v/>
      </c>
    </row>
    <row r="520" customFormat="false" ht="12.75" hidden="true" customHeight="false" outlineLevel="0" collapsed="false">
      <c r="A520" s="11" t="s">
        <v>2631</v>
      </c>
      <c r="B520" s="12" t="n">
        <v>122</v>
      </c>
      <c r="C520" s="11" t="s">
        <v>147</v>
      </c>
      <c r="D520" s="11" t="s">
        <v>212</v>
      </c>
      <c r="F520" s="14" t="s">
        <v>23</v>
      </c>
      <c r="G520" s="14" t="s">
        <v>23</v>
      </c>
      <c r="H520" s="14" t="s">
        <v>801</v>
      </c>
      <c r="M520" s="24" t="s">
        <v>824</v>
      </c>
      <c r="O520" s="11" t="str">
        <f aca="false">IF(E520,H520-E520,"")</f>
        <v/>
      </c>
    </row>
    <row r="521" customFormat="false" ht="12.75" hidden="true" customHeight="false" outlineLevel="0" collapsed="false">
      <c r="A521" s="11" t="s">
        <v>2631</v>
      </c>
      <c r="B521" s="12" t="n">
        <v>126</v>
      </c>
      <c r="C521" s="11" t="s">
        <v>55</v>
      </c>
      <c r="D521" s="11" t="s">
        <v>2747</v>
      </c>
      <c r="F521" s="14" t="s">
        <v>140</v>
      </c>
      <c r="G521" s="14" t="s">
        <v>23</v>
      </c>
      <c r="H521" s="14" t="s">
        <v>801</v>
      </c>
      <c r="M521" s="24" t="s">
        <v>824</v>
      </c>
      <c r="O521" s="11" t="str">
        <f aca="false">IF(E521,H521-E521,"")</f>
        <v/>
      </c>
    </row>
    <row r="522" customFormat="false" ht="12.75" hidden="true" customHeight="false" outlineLevel="0" collapsed="false">
      <c r="A522" s="11" t="s">
        <v>2631</v>
      </c>
      <c r="B522" s="12" t="n">
        <v>190</v>
      </c>
      <c r="C522" s="11" t="s">
        <v>2748</v>
      </c>
      <c r="D522" s="11" t="s">
        <v>322</v>
      </c>
      <c r="F522" s="14" t="s">
        <v>269</v>
      </c>
      <c r="G522" s="14" t="s">
        <v>41</v>
      </c>
      <c r="H522" s="14" t="s">
        <v>801</v>
      </c>
      <c r="M522" s="24" t="s">
        <v>824</v>
      </c>
      <c r="O522" s="11" t="str">
        <f aca="false">IF(E522,H522-E522,"")</f>
        <v/>
      </c>
    </row>
    <row r="523" customFormat="false" ht="12.75" hidden="true" customHeight="false" outlineLevel="0" collapsed="false">
      <c r="A523" s="11" t="s">
        <v>2631</v>
      </c>
      <c r="B523" s="12" t="n">
        <v>8</v>
      </c>
      <c r="C523" s="11" t="s">
        <v>398</v>
      </c>
      <c r="D523" s="11" t="s">
        <v>236</v>
      </c>
      <c r="F523" s="14" t="s">
        <v>23</v>
      </c>
      <c r="G523" s="14" t="s">
        <v>48</v>
      </c>
      <c r="H523" s="14" t="s">
        <v>835</v>
      </c>
      <c r="M523" s="24" t="s">
        <v>851</v>
      </c>
      <c r="O523" s="11" t="str">
        <f aca="false">IF(E523,H523-E523,"")</f>
        <v/>
      </c>
    </row>
    <row r="524" customFormat="false" ht="12.75" hidden="true" customHeight="false" outlineLevel="0" collapsed="false">
      <c r="A524" s="11" t="s">
        <v>2631</v>
      </c>
      <c r="B524" s="12" t="n">
        <v>12</v>
      </c>
      <c r="C524" s="11" t="s">
        <v>753</v>
      </c>
      <c r="D524" s="11" t="s">
        <v>224</v>
      </c>
      <c r="F524" s="14" t="s">
        <v>146</v>
      </c>
      <c r="G524" s="14" t="s">
        <v>48</v>
      </c>
      <c r="H524" s="14" t="s">
        <v>835</v>
      </c>
      <c r="M524" s="24" t="s">
        <v>851</v>
      </c>
      <c r="O524" s="11" t="str">
        <f aca="false">IF(E524,H524-E524,"")</f>
        <v/>
      </c>
    </row>
    <row r="525" customFormat="false" ht="12.75" hidden="true" customHeight="false" outlineLevel="0" collapsed="false">
      <c r="A525" s="11" t="s">
        <v>2631</v>
      </c>
      <c r="B525" s="12" t="n">
        <v>13</v>
      </c>
      <c r="C525" s="11" t="s">
        <v>491</v>
      </c>
      <c r="D525" s="11" t="s">
        <v>335</v>
      </c>
      <c r="F525" s="14" t="s">
        <v>146</v>
      </c>
      <c r="G525" s="14" t="s">
        <v>48</v>
      </c>
      <c r="H525" s="14" t="s">
        <v>835</v>
      </c>
      <c r="M525" s="24" t="s">
        <v>851</v>
      </c>
      <c r="O525" s="11" t="str">
        <f aca="false">IF(E525,H525-E525,"")</f>
        <v/>
      </c>
    </row>
    <row r="526" customFormat="false" ht="12.75" hidden="true" customHeight="false" outlineLevel="0" collapsed="false">
      <c r="A526" s="11" t="s">
        <v>2631</v>
      </c>
      <c r="B526" s="90" t="n">
        <v>16</v>
      </c>
      <c r="C526" s="91" t="s">
        <v>25</v>
      </c>
      <c r="D526" s="91" t="s">
        <v>357</v>
      </c>
      <c r="E526" s="109"/>
      <c r="F526" s="92" t="s">
        <v>71</v>
      </c>
      <c r="G526" s="92" t="s">
        <v>28</v>
      </c>
      <c r="H526" s="92" t="s">
        <v>835</v>
      </c>
      <c r="M526" s="24" t="s">
        <v>851</v>
      </c>
      <c r="O526" s="11" t="str">
        <f aca="false">IF(E526,H526-E526,"")</f>
        <v/>
      </c>
    </row>
    <row r="527" customFormat="false" ht="12.75" hidden="true" customHeight="false" outlineLevel="0" collapsed="false">
      <c r="A527" s="11" t="s">
        <v>2631</v>
      </c>
      <c r="B527" s="12" t="n">
        <v>19</v>
      </c>
      <c r="C527" s="11" t="s">
        <v>95</v>
      </c>
      <c r="D527" s="11" t="s">
        <v>322</v>
      </c>
      <c r="F527" s="14" t="s">
        <v>108</v>
      </c>
      <c r="G527" s="14" t="s">
        <v>28</v>
      </c>
      <c r="H527" s="14" t="s">
        <v>835</v>
      </c>
      <c r="M527" s="24" t="s">
        <v>851</v>
      </c>
      <c r="O527" s="11" t="str">
        <f aca="false">IF(E527,H527-E527,"")</f>
        <v/>
      </c>
    </row>
    <row r="528" customFormat="false" ht="12.75" hidden="true" customHeight="false" outlineLevel="0" collapsed="false">
      <c r="A528" s="11" t="s">
        <v>2631</v>
      </c>
      <c r="B528" s="12" t="n">
        <v>20</v>
      </c>
      <c r="C528" s="11" t="s">
        <v>222</v>
      </c>
      <c r="D528" s="11" t="s">
        <v>121</v>
      </c>
      <c r="F528" s="14" t="s">
        <v>41</v>
      </c>
      <c r="G528" s="14" t="s">
        <v>28</v>
      </c>
      <c r="H528" s="14" t="s">
        <v>835</v>
      </c>
      <c r="M528" s="24" t="s">
        <v>851</v>
      </c>
      <c r="O528" s="11" t="str">
        <f aca="false">IF(E528,H528-E528,"")</f>
        <v/>
      </c>
    </row>
    <row r="529" customFormat="false" ht="12.75" hidden="true" customHeight="false" outlineLevel="0" collapsed="false">
      <c r="A529" s="11" t="s">
        <v>2631</v>
      </c>
      <c r="B529" s="12" t="n">
        <v>21</v>
      </c>
      <c r="C529" s="11" t="s">
        <v>332</v>
      </c>
      <c r="D529" s="11" t="s">
        <v>259</v>
      </c>
      <c r="F529" s="14" t="s">
        <v>70</v>
      </c>
      <c r="G529" s="14" t="s">
        <v>28</v>
      </c>
      <c r="H529" s="14" t="s">
        <v>835</v>
      </c>
      <c r="M529" s="24" t="s">
        <v>851</v>
      </c>
      <c r="O529" s="11" t="str">
        <f aca="false">IF(E529,H529-E529,"")</f>
        <v/>
      </c>
    </row>
    <row r="530" customFormat="false" ht="12.75" hidden="true" customHeight="false" outlineLevel="0" collapsed="false">
      <c r="A530" s="11" t="s">
        <v>2631</v>
      </c>
      <c r="B530" s="12" t="n">
        <v>26</v>
      </c>
      <c r="C530" s="11" t="s">
        <v>273</v>
      </c>
      <c r="D530" s="11" t="s">
        <v>121</v>
      </c>
      <c r="F530" s="14" t="s">
        <v>146</v>
      </c>
      <c r="G530" s="14" t="s">
        <v>28</v>
      </c>
      <c r="H530" s="14" t="s">
        <v>835</v>
      </c>
      <c r="M530" s="24" t="s">
        <v>851</v>
      </c>
      <c r="O530" s="11" t="str">
        <f aca="false">IF(E530,H530-E530,"")</f>
        <v/>
      </c>
    </row>
    <row r="531" customFormat="false" ht="12.75" hidden="true" customHeight="false" outlineLevel="0" collapsed="false">
      <c r="A531" s="11" t="s">
        <v>2631</v>
      </c>
      <c r="B531" s="12" t="n">
        <v>29</v>
      </c>
      <c r="C531" s="11" t="s">
        <v>302</v>
      </c>
      <c r="D531" s="11" t="s">
        <v>322</v>
      </c>
      <c r="F531" s="14" t="s">
        <v>101</v>
      </c>
      <c r="G531" s="14" t="s">
        <v>28</v>
      </c>
      <c r="H531" s="14" t="s">
        <v>835</v>
      </c>
      <c r="M531" s="24" t="s">
        <v>851</v>
      </c>
      <c r="O531" s="11" t="str">
        <f aca="false">IF(E531,H531-E531,"")</f>
        <v/>
      </c>
    </row>
    <row r="532" customFormat="false" ht="12.75" hidden="false" customHeight="false" outlineLevel="0" collapsed="false">
      <c r="A532" s="11" t="s">
        <v>2631</v>
      </c>
      <c r="B532" s="12" t="n">
        <v>29</v>
      </c>
      <c r="C532" s="11" t="s">
        <v>479</v>
      </c>
      <c r="D532" s="11" t="s">
        <v>63</v>
      </c>
      <c r="F532" s="14" t="s">
        <v>89</v>
      </c>
      <c r="G532" s="14" t="s">
        <v>28</v>
      </c>
      <c r="H532" s="14" t="s">
        <v>835</v>
      </c>
      <c r="M532" s="24" t="s">
        <v>851</v>
      </c>
      <c r="O532" s="11" t="str">
        <f aca="false">IF(E532,H532-E532,"")</f>
        <v/>
      </c>
    </row>
    <row r="533" customFormat="false" ht="12.75" hidden="true" customHeight="false" outlineLevel="0" collapsed="false">
      <c r="A533" s="11" t="s">
        <v>2631</v>
      </c>
      <c r="B533" s="12" t="n">
        <v>30</v>
      </c>
      <c r="C533" s="11" t="s">
        <v>2749</v>
      </c>
      <c r="D533" s="11" t="s">
        <v>2750</v>
      </c>
      <c r="F533" s="14" t="s">
        <v>48</v>
      </c>
      <c r="G533" s="14" t="s">
        <v>108</v>
      </c>
      <c r="H533" s="14" t="s">
        <v>835</v>
      </c>
      <c r="M533" s="24" t="s">
        <v>851</v>
      </c>
      <c r="O533" s="11" t="str">
        <f aca="false">IF(E533,H533-E533,"")</f>
        <v/>
      </c>
    </row>
    <row r="534" customFormat="false" ht="12.75" hidden="true" customHeight="false" outlineLevel="0" collapsed="false">
      <c r="A534" s="11" t="s">
        <v>2631</v>
      </c>
      <c r="B534" s="12" t="n">
        <v>31</v>
      </c>
      <c r="C534" s="11" t="s">
        <v>242</v>
      </c>
      <c r="D534" s="11" t="s">
        <v>259</v>
      </c>
      <c r="F534" s="14" t="s">
        <v>48</v>
      </c>
      <c r="G534" s="14" t="s">
        <v>108</v>
      </c>
      <c r="H534" s="14" t="s">
        <v>835</v>
      </c>
      <c r="M534" s="24" t="s">
        <v>851</v>
      </c>
      <c r="O534" s="11" t="str">
        <f aca="false">IF(E534,H534-E534,"")</f>
        <v/>
      </c>
    </row>
    <row r="535" customFormat="false" ht="12.75" hidden="true" customHeight="false" outlineLevel="0" collapsed="false">
      <c r="A535" s="11" t="s">
        <v>2631</v>
      </c>
      <c r="B535" s="12" t="n">
        <v>32</v>
      </c>
      <c r="C535" s="11" t="s">
        <v>120</v>
      </c>
      <c r="D535" s="11" t="s">
        <v>114</v>
      </c>
      <c r="F535" s="14" t="s">
        <v>133</v>
      </c>
      <c r="G535" s="14" t="s">
        <v>28</v>
      </c>
      <c r="H535" s="14" t="s">
        <v>835</v>
      </c>
      <c r="M535" s="24" t="s">
        <v>851</v>
      </c>
      <c r="O535" s="11" t="str">
        <f aca="false">IF(E535,H535-E535,"")</f>
        <v/>
      </c>
    </row>
    <row r="536" customFormat="false" ht="12.75" hidden="true" customHeight="false" outlineLevel="0" collapsed="false">
      <c r="A536" s="11" t="s">
        <v>2631</v>
      </c>
      <c r="B536" s="12" t="n">
        <v>33</v>
      </c>
      <c r="C536" s="11" t="s">
        <v>239</v>
      </c>
      <c r="D536" s="11" t="s">
        <v>82</v>
      </c>
      <c r="F536" s="14" t="s">
        <v>133</v>
      </c>
      <c r="G536" s="14" t="s">
        <v>71</v>
      </c>
      <c r="H536" s="14" t="s">
        <v>835</v>
      </c>
      <c r="M536" s="24" t="s">
        <v>851</v>
      </c>
      <c r="O536" s="11" t="str">
        <f aca="false">IF(E536,H536-E536,"")</f>
        <v/>
      </c>
    </row>
    <row r="537" customFormat="false" ht="12.75" hidden="true" customHeight="false" outlineLevel="0" collapsed="false">
      <c r="A537" s="11" t="s">
        <v>2631</v>
      </c>
      <c r="B537" s="12" t="n">
        <v>36</v>
      </c>
      <c r="C537" s="11" t="s">
        <v>2350</v>
      </c>
      <c r="D537" s="11" t="s">
        <v>56</v>
      </c>
      <c r="F537" s="14" t="s">
        <v>269</v>
      </c>
      <c r="G537" s="14" t="s">
        <v>108</v>
      </c>
      <c r="H537" s="14" t="s">
        <v>835</v>
      </c>
      <c r="M537" s="24" t="s">
        <v>851</v>
      </c>
      <c r="O537" s="11" t="str">
        <f aca="false">IF(E537,H537-E537,"")</f>
        <v/>
      </c>
    </row>
    <row r="538" customFormat="false" ht="12.75" hidden="true" customHeight="false" outlineLevel="0" collapsed="false">
      <c r="A538" s="11" t="s">
        <v>2631</v>
      </c>
      <c r="B538" s="12" t="n">
        <v>37</v>
      </c>
      <c r="C538" s="11" t="s">
        <v>73</v>
      </c>
      <c r="D538" s="11" t="s">
        <v>2751</v>
      </c>
      <c r="F538" s="14" t="s">
        <v>79</v>
      </c>
      <c r="G538" s="14" t="s">
        <v>108</v>
      </c>
      <c r="H538" s="14" t="s">
        <v>835</v>
      </c>
      <c r="M538" s="24" t="s">
        <v>851</v>
      </c>
      <c r="O538" s="11" t="str">
        <f aca="false">IF(E538,H538-E538,"")</f>
        <v/>
      </c>
    </row>
    <row r="539" customFormat="false" ht="12.75" hidden="true" customHeight="false" outlineLevel="0" collapsed="false">
      <c r="A539" s="11" t="s">
        <v>2631</v>
      </c>
      <c r="B539" s="12" t="n">
        <v>39</v>
      </c>
      <c r="C539" s="11" t="s">
        <v>125</v>
      </c>
      <c r="D539" s="11" t="s">
        <v>82</v>
      </c>
      <c r="F539" s="14" t="s">
        <v>101</v>
      </c>
      <c r="G539" s="14" t="s">
        <v>108</v>
      </c>
      <c r="H539" s="14" t="s">
        <v>835</v>
      </c>
      <c r="M539" s="24" t="s">
        <v>851</v>
      </c>
      <c r="O539" s="11" t="str">
        <f aca="false">IF(E539,H539-E539,"")</f>
        <v/>
      </c>
    </row>
    <row r="540" customFormat="false" ht="12.75" hidden="true" customHeight="false" outlineLevel="0" collapsed="false">
      <c r="A540" s="11" t="s">
        <v>2631</v>
      </c>
      <c r="B540" s="12" t="n">
        <v>45</v>
      </c>
      <c r="C540" s="11" t="s">
        <v>19</v>
      </c>
      <c r="D540" s="11" t="s">
        <v>33</v>
      </c>
      <c r="F540" s="14" t="s">
        <v>70</v>
      </c>
      <c r="G540" s="14" t="s">
        <v>117</v>
      </c>
      <c r="H540" s="14" t="s">
        <v>835</v>
      </c>
      <c r="M540" s="24" t="s">
        <v>851</v>
      </c>
      <c r="O540" s="11" t="str">
        <f aca="false">IF(E540,H540-E540,"")</f>
        <v/>
      </c>
    </row>
    <row r="541" customFormat="false" ht="12.75" hidden="false" customHeight="false" outlineLevel="0" collapsed="false">
      <c r="A541" s="11" t="s">
        <v>2631</v>
      </c>
      <c r="B541" s="12" t="n">
        <v>47</v>
      </c>
      <c r="C541" s="11" t="s">
        <v>479</v>
      </c>
      <c r="D541" s="11" t="s">
        <v>448</v>
      </c>
      <c r="F541" s="14" t="s">
        <v>28</v>
      </c>
      <c r="G541" s="14" t="s">
        <v>28</v>
      </c>
      <c r="H541" s="14" t="s">
        <v>835</v>
      </c>
      <c r="M541" s="24" t="s">
        <v>851</v>
      </c>
      <c r="O541" s="11" t="str">
        <f aca="false">IF(E541,H541-E541,"")</f>
        <v/>
      </c>
    </row>
    <row r="542" customFormat="false" ht="12.75" hidden="true" customHeight="false" outlineLevel="0" collapsed="false">
      <c r="A542" s="11" t="s">
        <v>2631</v>
      </c>
      <c r="B542" s="12" t="n">
        <v>48</v>
      </c>
      <c r="C542" s="11" t="s">
        <v>147</v>
      </c>
      <c r="D542" s="11" t="s">
        <v>212</v>
      </c>
      <c r="F542" s="14" t="s">
        <v>35</v>
      </c>
      <c r="G542" s="14" t="s">
        <v>28</v>
      </c>
      <c r="H542" s="14" t="s">
        <v>835</v>
      </c>
      <c r="M542" s="24" t="s">
        <v>851</v>
      </c>
      <c r="O542" s="11" t="str">
        <f aca="false">IF(E542,H542-E542,"")</f>
        <v/>
      </c>
    </row>
    <row r="543" customFormat="false" ht="12.75" hidden="true" customHeight="false" outlineLevel="0" collapsed="false">
      <c r="A543" s="11" t="s">
        <v>2631</v>
      </c>
      <c r="B543" s="12" t="n">
        <v>48</v>
      </c>
      <c r="C543" s="11" t="s">
        <v>164</v>
      </c>
      <c r="D543" s="11" t="s">
        <v>63</v>
      </c>
      <c r="F543" s="14" t="s">
        <v>35</v>
      </c>
      <c r="G543" s="14" t="s">
        <v>117</v>
      </c>
      <c r="H543" s="14" t="s">
        <v>835</v>
      </c>
      <c r="M543" s="24" t="s">
        <v>851</v>
      </c>
      <c r="O543" s="11" t="str">
        <f aca="false">IF(E543,H543-E543,"")</f>
        <v/>
      </c>
    </row>
    <row r="544" customFormat="false" ht="12.75" hidden="true" customHeight="false" outlineLevel="0" collapsed="false">
      <c r="A544" s="11" t="s">
        <v>2631</v>
      </c>
      <c r="B544" s="12" t="n">
        <v>49</v>
      </c>
      <c r="C544" s="11" t="s">
        <v>2752</v>
      </c>
      <c r="D544" s="11" t="s">
        <v>2753</v>
      </c>
      <c r="F544" s="14" t="s">
        <v>41</v>
      </c>
      <c r="G544" s="14" t="s">
        <v>117</v>
      </c>
      <c r="H544" s="14" t="s">
        <v>835</v>
      </c>
      <c r="M544" s="24" t="s">
        <v>851</v>
      </c>
      <c r="O544" s="11" t="str">
        <f aca="false">IF(E544,H544-E544,"")</f>
        <v/>
      </c>
    </row>
    <row r="545" customFormat="false" ht="12.75" hidden="true" customHeight="false" outlineLevel="0" collapsed="false">
      <c r="A545" s="11" t="s">
        <v>2631</v>
      </c>
      <c r="B545" s="12" t="n">
        <v>55</v>
      </c>
      <c r="C545" s="11" t="s">
        <v>2754</v>
      </c>
      <c r="D545" s="11" t="s">
        <v>2755</v>
      </c>
      <c r="F545" s="14" t="s">
        <v>133</v>
      </c>
      <c r="G545" s="14" t="s">
        <v>112</v>
      </c>
      <c r="H545" s="14" t="s">
        <v>835</v>
      </c>
      <c r="M545" s="24" t="s">
        <v>851</v>
      </c>
      <c r="O545" s="11" t="str">
        <f aca="false">IF(E545,H545-E545,"")</f>
        <v/>
      </c>
    </row>
    <row r="546" customFormat="false" ht="12.75" hidden="true" customHeight="false" outlineLevel="0" collapsed="false">
      <c r="A546" s="11" t="s">
        <v>2631</v>
      </c>
      <c r="B546" s="12" t="n">
        <v>56</v>
      </c>
      <c r="C546" s="11" t="s">
        <v>177</v>
      </c>
      <c r="D546" s="11" t="s">
        <v>784</v>
      </c>
      <c r="F546" s="14" t="s">
        <v>133</v>
      </c>
      <c r="G546" s="14" t="s">
        <v>112</v>
      </c>
      <c r="H546" s="14" t="s">
        <v>835</v>
      </c>
      <c r="M546" s="24" t="s">
        <v>851</v>
      </c>
      <c r="O546" s="11" t="str">
        <f aca="false">IF(E546,H546-E546,"")</f>
        <v/>
      </c>
    </row>
    <row r="547" customFormat="false" ht="12.75" hidden="true" customHeight="false" outlineLevel="0" collapsed="false">
      <c r="A547" s="11" t="s">
        <v>2631</v>
      </c>
      <c r="B547" s="12" t="n">
        <v>57</v>
      </c>
      <c r="C547" s="11" t="s">
        <v>470</v>
      </c>
      <c r="D547" s="11" t="s">
        <v>2756</v>
      </c>
      <c r="E547" s="104" t="s">
        <v>2757</v>
      </c>
      <c r="F547" s="14" t="s">
        <v>23</v>
      </c>
      <c r="G547" s="14" t="s">
        <v>112</v>
      </c>
      <c r="H547" s="14" t="s">
        <v>835</v>
      </c>
      <c r="M547" s="24" t="s">
        <v>851</v>
      </c>
      <c r="O547" s="11" t="e">
        <f aca="false">IF(E547,H547-E547,"")</f>
        <v>#VALUE!</v>
      </c>
    </row>
    <row r="548" customFormat="false" ht="12.75" hidden="true" customHeight="false" outlineLevel="0" collapsed="false">
      <c r="A548" s="11" t="s">
        <v>2631</v>
      </c>
      <c r="B548" s="12" t="n">
        <v>59</v>
      </c>
      <c r="C548" s="11" t="s">
        <v>125</v>
      </c>
      <c r="D548" s="11" t="s">
        <v>259</v>
      </c>
      <c r="F548" s="14" t="s">
        <v>70</v>
      </c>
      <c r="G548" s="14" t="s">
        <v>112</v>
      </c>
      <c r="H548" s="14" t="s">
        <v>835</v>
      </c>
      <c r="M548" s="24" t="s">
        <v>851</v>
      </c>
      <c r="O548" s="11" t="str">
        <f aca="false">IF(E548,H548-E548,"")</f>
        <v/>
      </c>
    </row>
    <row r="549" customFormat="false" ht="12.75" hidden="true" customHeight="false" outlineLevel="0" collapsed="false">
      <c r="A549" s="11" t="s">
        <v>2631</v>
      </c>
      <c r="B549" s="12" t="n">
        <v>60</v>
      </c>
      <c r="C549" s="11" t="s">
        <v>727</v>
      </c>
      <c r="D549" s="11" t="s">
        <v>158</v>
      </c>
      <c r="F549" s="14" t="s">
        <v>79</v>
      </c>
      <c r="G549" s="14" t="s">
        <v>112</v>
      </c>
      <c r="H549" s="14" t="s">
        <v>835</v>
      </c>
      <c r="M549" s="24" t="s">
        <v>851</v>
      </c>
      <c r="O549" s="11" t="str">
        <f aca="false">IF(E549,H549-E549,"")</f>
        <v/>
      </c>
    </row>
    <row r="550" customFormat="false" ht="12.75" hidden="true" customHeight="false" outlineLevel="0" collapsed="false">
      <c r="A550" s="11" t="s">
        <v>2631</v>
      </c>
      <c r="B550" s="12" t="n">
        <v>61</v>
      </c>
      <c r="C550" s="11" t="s">
        <v>134</v>
      </c>
      <c r="D550" s="11" t="s">
        <v>74</v>
      </c>
      <c r="F550" s="14" t="s">
        <v>185</v>
      </c>
      <c r="G550" s="14" t="s">
        <v>112</v>
      </c>
      <c r="H550" s="14" t="s">
        <v>835</v>
      </c>
      <c r="M550" s="24" t="s">
        <v>851</v>
      </c>
      <c r="O550" s="11" t="str">
        <f aca="false">IF(E550,H550-E550,"")</f>
        <v/>
      </c>
    </row>
    <row r="551" customFormat="false" ht="12.75" hidden="true" customHeight="false" outlineLevel="0" collapsed="false">
      <c r="A551" s="11" t="s">
        <v>2631</v>
      </c>
      <c r="B551" s="12" t="n">
        <v>64</v>
      </c>
      <c r="C551" s="11" t="s">
        <v>67</v>
      </c>
      <c r="D551" s="11" t="s">
        <v>20</v>
      </c>
      <c r="F551" s="14" t="s">
        <v>36</v>
      </c>
      <c r="G551" s="14" t="s">
        <v>36</v>
      </c>
      <c r="H551" s="14" t="s">
        <v>835</v>
      </c>
      <c r="M551" s="24" t="s">
        <v>851</v>
      </c>
      <c r="O551" s="11" t="str">
        <f aca="false">IF(E551,H551-E551,"")</f>
        <v/>
      </c>
    </row>
    <row r="552" customFormat="false" ht="12.75" hidden="true" customHeight="false" outlineLevel="0" collapsed="false">
      <c r="A552" s="11" t="s">
        <v>2631</v>
      </c>
      <c r="B552" s="12" t="n">
        <v>65</v>
      </c>
      <c r="C552" s="11" t="s">
        <v>741</v>
      </c>
      <c r="D552" s="11" t="s">
        <v>236</v>
      </c>
      <c r="F552" s="14" t="s">
        <v>36</v>
      </c>
      <c r="G552" s="14" t="s">
        <v>36</v>
      </c>
      <c r="H552" s="14" t="s">
        <v>835</v>
      </c>
      <c r="M552" s="24" t="s">
        <v>851</v>
      </c>
      <c r="O552" s="11" t="str">
        <f aca="false">IF(E552,H552-E552,"")</f>
        <v/>
      </c>
    </row>
    <row r="553" customFormat="false" ht="12.75" hidden="true" customHeight="false" outlineLevel="0" collapsed="false">
      <c r="A553" s="11" t="s">
        <v>2631</v>
      </c>
      <c r="B553" s="12" t="n">
        <v>67</v>
      </c>
      <c r="C553" s="11" t="s">
        <v>256</v>
      </c>
      <c r="D553" s="11" t="s">
        <v>39</v>
      </c>
      <c r="F553" s="14" t="s">
        <v>105</v>
      </c>
      <c r="G553" s="14" t="s">
        <v>36</v>
      </c>
      <c r="H553" s="14" t="s">
        <v>835</v>
      </c>
      <c r="M553" s="24" t="s">
        <v>851</v>
      </c>
      <c r="O553" s="11" t="str">
        <f aca="false">IF(E553,H553-E553,"")</f>
        <v/>
      </c>
    </row>
    <row r="554" customFormat="false" ht="12.75" hidden="true" customHeight="false" outlineLevel="0" collapsed="false">
      <c r="A554" s="11" t="s">
        <v>2631</v>
      </c>
      <c r="B554" s="12" t="n">
        <v>69</v>
      </c>
      <c r="C554" s="11" t="s">
        <v>558</v>
      </c>
      <c r="D554" s="11" t="s">
        <v>449</v>
      </c>
      <c r="F554" s="14" t="s">
        <v>58</v>
      </c>
      <c r="G554" s="14" t="s">
        <v>36</v>
      </c>
      <c r="H554" s="14" t="s">
        <v>835</v>
      </c>
      <c r="M554" s="24" t="s">
        <v>851</v>
      </c>
      <c r="O554" s="11" t="str">
        <f aca="false">IF(E554,H554-E554,"")</f>
        <v/>
      </c>
    </row>
    <row r="555" customFormat="false" ht="12.75" hidden="true" customHeight="false" outlineLevel="0" collapsed="false">
      <c r="A555" s="11" t="s">
        <v>2631</v>
      </c>
      <c r="B555" s="12" t="n">
        <v>72</v>
      </c>
      <c r="C555" s="11" t="s">
        <v>645</v>
      </c>
      <c r="D555" s="11" t="s">
        <v>149</v>
      </c>
      <c r="F555" s="14" t="s">
        <v>116</v>
      </c>
      <c r="G555" s="14" t="s">
        <v>35</v>
      </c>
      <c r="H555" s="14" t="s">
        <v>835</v>
      </c>
      <c r="M555" s="24" t="s">
        <v>851</v>
      </c>
      <c r="O555" s="11" t="str">
        <f aca="false">IF(E555,H555-E555,"")</f>
        <v/>
      </c>
    </row>
    <row r="556" customFormat="false" ht="12.75" hidden="true" customHeight="false" outlineLevel="0" collapsed="false">
      <c r="A556" s="11" t="s">
        <v>2631</v>
      </c>
      <c r="B556" s="12" t="n">
        <v>74</v>
      </c>
      <c r="C556" s="11" t="s">
        <v>67</v>
      </c>
      <c r="D556" s="11" t="s">
        <v>158</v>
      </c>
      <c r="F556" s="14" t="s">
        <v>190</v>
      </c>
      <c r="G556" s="14" t="s">
        <v>35</v>
      </c>
      <c r="H556" s="14" t="s">
        <v>835</v>
      </c>
      <c r="M556" s="24" t="s">
        <v>851</v>
      </c>
      <c r="O556" s="11" t="str">
        <f aca="false">IF(E556,H556-E556,"")</f>
        <v/>
      </c>
    </row>
    <row r="557" customFormat="false" ht="12.75" hidden="true" customHeight="false" outlineLevel="0" collapsed="false">
      <c r="A557" s="11" t="s">
        <v>2631</v>
      </c>
      <c r="B557" s="12" t="n">
        <v>75</v>
      </c>
      <c r="C557" s="11" t="s">
        <v>2758</v>
      </c>
      <c r="D557" s="11" t="s">
        <v>259</v>
      </c>
      <c r="F557" s="14" t="s">
        <v>146</v>
      </c>
      <c r="G557" s="14" t="s">
        <v>35</v>
      </c>
      <c r="H557" s="14" t="s">
        <v>835</v>
      </c>
      <c r="M557" s="24" t="s">
        <v>851</v>
      </c>
      <c r="O557" s="11" t="str">
        <f aca="false">IF(E557,H557-E557,"")</f>
        <v/>
      </c>
    </row>
    <row r="558" customFormat="false" ht="12.75" hidden="true" customHeight="false" outlineLevel="0" collapsed="false">
      <c r="A558" s="11" t="s">
        <v>2631</v>
      </c>
      <c r="B558" s="12" t="n">
        <v>76</v>
      </c>
      <c r="C558" s="11" t="s">
        <v>268</v>
      </c>
      <c r="D558" s="11" t="s">
        <v>224</v>
      </c>
      <c r="F558" s="14" t="s">
        <v>133</v>
      </c>
      <c r="G558" s="14" t="s">
        <v>133</v>
      </c>
      <c r="H558" s="14" t="s">
        <v>835</v>
      </c>
      <c r="M558" s="24" t="s">
        <v>851</v>
      </c>
      <c r="O558" s="11" t="str">
        <f aca="false">IF(E558,H558-E558,"")</f>
        <v/>
      </c>
    </row>
    <row r="559" customFormat="false" ht="12.75" hidden="true" customHeight="false" outlineLevel="0" collapsed="false">
      <c r="A559" s="11" t="s">
        <v>2631</v>
      </c>
      <c r="B559" s="12" t="n">
        <v>80</v>
      </c>
      <c r="C559" s="11" t="s">
        <v>613</v>
      </c>
      <c r="D559" s="11" t="s">
        <v>259</v>
      </c>
      <c r="F559" s="14" t="s">
        <v>109</v>
      </c>
      <c r="G559" s="14" t="s">
        <v>133</v>
      </c>
      <c r="H559" s="14" t="s">
        <v>835</v>
      </c>
      <c r="M559" s="24" t="s">
        <v>851</v>
      </c>
      <c r="O559" s="11" t="str">
        <f aca="false">IF(E559,H559-E559,"")</f>
        <v/>
      </c>
    </row>
    <row r="560" customFormat="false" ht="12.75" hidden="true" customHeight="false" outlineLevel="0" collapsed="false">
      <c r="A560" s="11" t="s">
        <v>2631</v>
      </c>
      <c r="B560" s="12" t="n">
        <v>81</v>
      </c>
      <c r="C560" s="11" t="s">
        <v>2759</v>
      </c>
      <c r="D560" s="11" t="s">
        <v>74</v>
      </c>
      <c r="F560" s="14" t="s">
        <v>79</v>
      </c>
      <c r="G560" s="14" t="s">
        <v>133</v>
      </c>
      <c r="H560" s="14" t="s">
        <v>835</v>
      </c>
      <c r="M560" s="24" t="s">
        <v>851</v>
      </c>
      <c r="O560" s="11" t="str">
        <f aca="false">IF(E560,H560-E560,"")</f>
        <v/>
      </c>
    </row>
    <row r="561" customFormat="false" ht="12.75" hidden="true" customHeight="false" outlineLevel="0" collapsed="false">
      <c r="A561" s="11" t="s">
        <v>2631</v>
      </c>
      <c r="B561" s="12" t="n">
        <v>83</v>
      </c>
      <c r="C561" s="11" t="s">
        <v>49</v>
      </c>
      <c r="D561" s="11" t="s">
        <v>2760</v>
      </c>
      <c r="F561" s="14" t="s">
        <v>101</v>
      </c>
      <c r="G561" s="14" t="s">
        <v>133</v>
      </c>
      <c r="H561" s="14" t="s">
        <v>835</v>
      </c>
      <c r="M561" s="24" t="s">
        <v>851</v>
      </c>
      <c r="O561" s="11" t="str">
        <f aca="false">IF(E561,H561-E561,"")</f>
        <v/>
      </c>
    </row>
    <row r="562" customFormat="false" ht="12.75" hidden="true" customHeight="false" outlineLevel="0" collapsed="false">
      <c r="A562" s="11" t="s">
        <v>2631</v>
      </c>
      <c r="B562" s="12" t="n">
        <v>89</v>
      </c>
      <c r="C562" s="11" t="s">
        <v>398</v>
      </c>
      <c r="D562" s="11" t="s">
        <v>2761</v>
      </c>
      <c r="F562" s="14" t="s">
        <v>140</v>
      </c>
      <c r="G562" s="14" t="s">
        <v>133</v>
      </c>
      <c r="H562" s="14" t="s">
        <v>835</v>
      </c>
      <c r="M562" s="24" t="s">
        <v>851</v>
      </c>
      <c r="O562" s="11" t="str">
        <f aca="false">IF(E562,H562-E562,"")</f>
        <v/>
      </c>
    </row>
    <row r="563" customFormat="false" ht="12.75" hidden="false" customHeight="false" outlineLevel="0" collapsed="false">
      <c r="A563" s="11" t="s">
        <v>2631</v>
      </c>
      <c r="B563" s="12" t="n">
        <v>91</v>
      </c>
      <c r="C563" s="11" t="s">
        <v>479</v>
      </c>
      <c r="D563" s="11" t="s">
        <v>2762</v>
      </c>
      <c r="F563" s="14" t="s">
        <v>283</v>
      </c>
      <c r="G563" s="14" t="s">
        <v>117</v>
      </c>
      <c r="H563" s="14" t="s">
        <v>835</v>
      </c>
      <c r="M563" s="24" t="s">
        <v>851</v>
      </c>
      <c r="O563" s="11" t="str">
        <f aca="false">IF(E563,H563-E563,"")</f>
        <v/>
      </c>
    </row>
    <row r="564" customFormat="false" ht="12.75" hidden="true" customHeight="false" outlineLevel="0" collapsed="false">
      <c r="A564" s="11" t="s">
        <v>2631</v>
      </c>
      <c r="B564" s="12" t="n">
        <v>92</v>
      </c>
      <c r="C564" s="11" t="s">
        <v>208</v>
      </c>
      <c r="D564" s="11" t="s">
        <v>119</v>
      </c>
      <c r="F564" s="14" t="s">
        <v>105</v>
      </c>
      <c r="G564" s="14" t="s">
        <v>41</v>
      </c>
      <c r="H564" s="14" t="s">
        <v>835</v>
      </c>
      <c r="M564" s="24" t="s">
        <v>851</v>
      </c>
      <c r="O564" s="11" t="str">
        <f aca="false">IF(E564,H564-E564,"")</f>
        <v/>
      </c>
    </row>
    <row r="565" customFormat="false" ht="12.75" hidden="true" customHeight="false" outlineLevel="0" collapsed="false">
      <c r="A565" s="11" t="s">
        <v>2631</v>
      </c>
      <c r="B565" s="12" t="n">
        <v>97</v>
      </c>
      <c r="C565" s="11" t="s">
        <v>550</v>
      </c>
      <c r="D565" s="11" t="s">
        <v>322</v>
      </c>
      <c r="F565" s="14" t="s">
        <v>83</v>
      </c>
      <c r="G565" s="14" t="s">
        <v>41</v>
      </c>
      <c r="H565" s="14" t="s">
        <v>835</v>
      </c>
      <c r="M565" s="24" t="s">
        <v>851</v>
      </c>
      <c r="O565" s="11" t="str">
        <f aca="false">IF(E565,H565-E565,"")</f>
        <v/>
      </c>
    </row>
    <row r="566" customFormat="false" ht="12.75" hidden="true" customHeight="false" outlineLevel="0" collapsed="false">
      <c r="A566" s="11" t="s">
        <v>2631</v>
      </c>
      <c r="B566" s="90" t="n">
        <v>99</v>
      </c>
      <c r="C566" s="91" t="s">
        <v>25</v>
      </c>
      <c r="D566" s="91" t="s">
        <v>47</v>
      </c>
      <c r="E566" s="109"/>
      <c r="F566" s="92" t="s">
        <v>71</v>
      </c>
      <c r="G566" s="92" t="s">
        <v>44</v>
      </c>
      <c r="H566" s="92" t="s">
        <v>835</v>
      </c>
      <c r="M566" s="24" t="s">
        <v>851</v>
      </c>
      <c r="O566" s="11" t="str">
        <f aca="false">IF(E566,H566-E566,"")</f>
        <v/>
      </c>
    </row>
    <row r="567" customFormat="false" ht="12.75" hidden="true" customHeight="false" outlineLevel="0" collapsed="false">
      <c r="A567" s="11" t="s">
        <v>2631</v>
      </c>
      <c r="B567" s="12" t="n">
        <v>101</v>
      </c>
      <c r="C567" s="11" t="s">
        <v>302</v>
      </c>
      <c r="D567" s="11" t="s">
        <v>2763</v>
      </c>
      <c r="F567" s="14" t="s">
        <v>28</v>
      </c>
      <c r="G567" s="14" t="s">
        <v>44</v>
      </c>
      <c r="H567" s="14" t="s">
        <v>835</v>
      </c>
      <c r="M567" s="24" t="s">
        <v>851</v>
      </c>
      <c r="O567" s="11" t="str">
        <f aca="false">IF(E567,H567-E567,"")</f>
        <v/>
      </c>
    </row>
    <row r="568" customFormat="false" ht="12.75" hidden="true" customHeight="false" outlineLevel="0" collapsed="false">
      <c r="A568" s="11" t="s">
        <v>2631</v>
      </c>
      <c r="B568" s="12" t="n">
        <v>103</v>
      </c>
      <c r="C568" s="11" t="s">
        <v>147</v>
      </c>
      <c r="D568" s="11" t="s">
        <v>293</v>
      </c>
      <c r="F568" s="14" t="s">
        <v>269</v>
      </c>
      <c r="G568" s="14" t="s">
        <v>44</v>
      </c>
      <c r="H568" s="14" t="s">
        <v>835</v>
      </c>
      <c r="M568" s="24" t="s">
        <v>851</v>
      </c>
      <c r="O568" s="11" t="str">
        <f aca="false">IF(E568,H568-E568,"")</f>
        <v/>
      </c>
    </row>
    <row r="569" customFormat="false" ht="12.75" hidden="true" customHeight="false" outlineLevel="0" collapsed="false">
      <c r="A569" s="11" t="s">
        <v>2631</v>
      </c>
      <c r="B569" s="12" t="n">
        <v>108</v>
      </c>
      <c r="C569" s="11" t="s">
        <v>2612</v>
      </c>
      <c r="D569" s="11" t="s">
        <v>322</v>
      </c>
      <c r="F569" s="14" t="s">
        <v>35</v>
      </c>
      <c r="G569" s="14" t="s">
        <v>23</v>
      </c>
      <c r="H569" s="14" t="s">
        <v>835</v>
      </c>
      <c r="M569" s="24" t="s">
        <v>851</v>
      </c>
      <c r="O569" s="11" t="str">
        <f aca="false">IF(E569,H569-E569,"")</f>
        <v/>
      </c>
    </row>
    <row r="570" customFormat="false" ht="12.75" hidden="true" customHeight="false" outlineLevel="0" collapsed="false">
      <c r="A570" s="11" t="s">
        <v>2631</v>
      </c>
      <c r="B570" s="12" t="n">
        <v>111</v>
      </c>
      <c r="C570" s="11" t="s">
        <v>204</v>
      </c>
      <c r="D570" s="11" t="s">
        <v>2317</v>
      </c>
      <c r="F570" s="14" t="s">
        <v>70</v>
      </c>
      <c r="G570" s="14" t="s">
        <v>23</v>
      </c>
      <c r="H570" s="14" t="s">
        <v>835</v>
      </c>
      <c r="M570" s="24" t="s">
        <v>851</v>
      </c>
      <c r="O570" s="11" t="str">
        <f aca="false">IF(E570,H570-E570,"")</f>
        <v/>
      </c>
    </row>
    <row r="571" customFormat="false" ht="12.75" hidden="true" customHeight="false" outlineLevel="0" collapsed="false">
      <c r="A571" s="11" t="s">
        <v>2631</v>
      </c>
      <c r="B571" s="12" t="n">
        <v>114</v>
      </c>
      <c r="C571" s="11" t="s">
        <v>2764</v>
      </c>
      <c r="D571" s="11" t="s">
        <v>322</v>
      </c>
      <c r="F571" s="14" t="s">
        <v>140</v>
      </c>
      <c r="G571" s="14" t="s">
        <v>23</v>
      </c>
      <c r="H571" s="14" t="s">
        <v>835</v>
      </c>
      <c r="M571" s="24" t="s">
        <v>851</v>
      </c>
      <c r="O571" s="11" t="str">
        <f aca="false">IF(E571,H571-E571,"")</f>
        <v/>
      </c>
    </row>
    <row r="572" customFormat="false" ht="12.75" hidden="true" customHeight="false" outlineLevel="0" collapsed="false">
      <c r="A572" s="11" t="s">
        <v>2631</v>
      </c>
      <c r="B572" s="12" t="n">
        <v>3</v>
      </c>
      <c r="C572" s="11" t="s">
        <v>204</v>
      </c>
      <c r="D572" s="11" t="s">
        <v>263</v>
      </c>
      <c r="F572" s="14" t="s">
        <v>36</v>
      </c>
      <c r="G572" s="14" t="s">
        <v>71</v>
      </c>
      <c r="H572" s="14" t="s">
        <v>867</v>
      </c>
      <c r="M572" s="24" t="s">
        <v>885</v>
      </c>
      <c r="O572" s="11" t="str">
        <f aca="false">IF(E572,H572-E572,"")</f>
        <v/>
      </c>
    </row>
    <row r="573" customFormat="false" ht="12.75" hidden="true" customHeight="false" outlineLevel="0" collapsed="false">
      <c r="A573" s="11" t="s">
        <v>2631</v>
      </c>
      <c r="B573" s="12" t="n">
        <v>4</v>
      </c>
      <c r="C573" s="11" t="s">
        <v>550</v>
      </c>
      <c r="D573" s="11" t="s">
        <v>259</v>
      </c>
      <c r="F573" s="14" t="s">
        <v>36</v>
      </c>
      <c r="G573" s="14" t="s">
        <v>71</v>
      </c>
      <c r="H573" s="14" t="s">
        <v>867</v>
      </c>
      <c r="M573" s="24" t="s">
        <v>885</v>
      </c>
      <c r="O573" s="11" t="str">
        <f aca="false">IF(E573,H573-E573,"")</f>
        <v/>
      </c>
    </row>
    <row r="574" customFormat="false" ht="12.75" hidden="true" customHeight="false" outlineLevel="0" collapsed="false">
      <c r="A574" s="11" t="s">
        <v>2631</v>
      </c>
      <c r="B574" s="12" t="n">
        <v>6</v>
      </c>
      <c r="C574" s="11" t="s">
        <v>125</v>
      </c>
      <c r="D574" s="11" t="s">
        <v>322</v>
      </c>
      <c r="F574" s="14" t="s">
        <v>44</v>
      </c>
      <c r="G574" s="14" t="s">
        <v>71</v>
      </c>
      <c r="H574" s="14" t="s">
        <v>867</v>
      </c>
      <c r="M574" s="24" t="s">
        <v>885</v>
      </c>
      <c r="O574" s="11" t="str">
        <f aca="false">IF(E574,H574-E574,"")</f>
        <v/>
      </c>
    </row>
    <row r="575" customFormat="false" ht="12.75" hidden="true" customHeight="false" outlineLevel="0" collapsed="false">
      <c r="A575" s="11" t="s">
        <v>2631</v>
      </c>
      <c r="B575" s="12" t="n">
        <v>7</v>
      </c>
      <c r="C575" s="11" t="s">
        <v>470</v>
      </c>
      <c r="D575" s="11" t="s">
        <v>263</v>
      </c>
      <c r="F575" s="14" t="s">
        <v>70</v>
      </c>
      <c r="G575" s="14" t="s">
        <v>71</v>
      </c>
      <c r="H575" s="14" t="s">
        <v>867</v>
      </c>
      <c r="M575" s="24" t="s">
        <v>885</v>
      </c>
      <c r="O575" s="11" t="str">
        <f aca="false">IF(E575,H575-E575,"")</f>
        <v/>
      </c>
    </row>
    <row r="576" customFormat="false" ht="12.75" hidden="true" customHeight="false" outlineLevel="0" collapsed="false">
      <c r="A576" s="11" t="s">
        <v>2631</v>
      </c>
      <c r="B576" s="12" t="n">
        <v>9</v>
      </c>
      <c r="C576" s="11" t="s">
        <v>106</v>
      </c>
      <c r="D576" s="11" t="s">
        <v>259</v>
      </c>
      <c r="F576" s="14" t="s">
        <v>146</v>
      </c>
      <c r="G576" s="14" t="s">
        <v>71</v>
      </c>
      <c r="H576" s="14" t="s">
        <v>867</v>
      </c>
      <c r="M576" s="24" t="s">
        <v>885</v>
      </c>
      <c r="O576" s="11" t="str">
        <f aca="false">IF(E576,H576-E576,"")</f>
        <v/>
      </c>
    </row>
    <row r="577" customFormat="false" ht="12.75" hidden="true" customHeight="false" outlineLevel="0" collapsed="false">
      <c r="A577" s="11" t="s">
        <v>2631</v>
      </c>
      <c r="B577" s="12" t="n">
        <v>10</v>
      </c>
      <c r="C577" s="11" t="s">
        <v>73</v>
      </c>
      <c r="D577" s="11" t="s">
        <v>322</v>
      </c>
      <c r="F577" s="14" t="s">
        <v>105</v>
      </c>
      <c r="G577" s="14" t="s">
        <v>71</v>
      </c>
      <c r="H577" s="14" t="s">
        <v>867</v>
      </c>
      <c r="M577" s="24" t="s">
        <v>885</v>
      </c>
      <c r="O577" s="11" t="str">
        <f aca="false">IF(E577,H577-E577,"")</f>
        <v/>
      </c>
    </row>
    <row r="578" customFormat="false" ht="12.75" hidden="false" customHeight="false" outlineLevel="0" collapsed="false">
      <c r="A578" s="11" t="s">
        <v>2631</v>
      </c>
      <c r="B578" s="12" t="n">
        <v>10</v>
      </c>
      <c r="C578" s="11" t="s">
        <v>479</v>
      </c>
      <c r="D578" s="11" t="s">
        <v>212</v>
      </c>
      <c r="F578" s="14" t="s">
        <v>133</v>
      </c>
      <c r="G578" s="14" t="s">
        <v>41</v>
      </c>
      <c r="H578" s="14" t="s">
        <v>867</v>
      </c>
      <c r="M578" s="24" t="s">
        <v>885</v>
      </c>
      <c r="O578" s="11" t="str">
        <f aca="false">IF(E578,H578-E578,"")</f>
        <v/>
      </c>
    </row>
    <row r="579" customFormat="false" ht="12.75" hidden="true" customHeight="false" outlineLevel="0" collapsed="false">
      <c r="A579" s="11" t="s">
        <v>2631</v>
      </c>
      <c r="B579" s="12" t="n">
        <v>11</v>
      </c>
      <c r="C579" s="11" t="s">
        <v>470</v>
      </c>
      <c r="D579" s="11" t="s">
        <v>2765</v>
      </c>
      <c r="F579" s="14" t="s">
        <v>76</v>
      </c>
      <c r="G579" s="14" t="s">
        <v>71</v>
      </c>
      <c r="H579" s="14" t="s">
        <v>867</v>
      </c>
      <c r="M579" s="24" t="s">
        <v>885</v>
      </c>
      <c r="O579" s="11" t="str">
        <f aca="false">IF(E579,H579-E579,"")</f>
        <v/>
      </c>
    </row>
    <row r="580" customFormat="false" ht="12.75" hidden="true" customHeight="false" outlineLevel="0" collapsed="false">
      <c r="A580" s="11" t="s">
        <v>2631</v>
      </c>
      <c r="B580" s="12" t="n">
        <v>12</v>
      </c>
      <c r="C580" s="11" t="s">
        <v>470</v>
      </c>
      <c r="D580" s="11" t="s">
        <v>2766</v>
      </c>
      <c r="F580" s="14" t="s">
        <v>89</v>
      </c>
      <c r="G580" s="14" t="s">
        <v>71</v>
      </c>
      <c r="H580" s="14" t="s">
        <v>867</v>
      </c>
      <c r="M580" s="24" t="s">
        <v>885</v>
      </c>
      <c r="O580" s="11" t="str">
        <f aca="false">IF(E580,H580-E580,"")</f>
        <v/>
      </c>
    </row>
    <row r="581" customFormat="false" ht="12.75" hidden="true" customHeight="false" outlineLevel="0" collapsed="false">
      <c r="A581" s="11" t="s">
        <v>2631</v>
      </c>
      <c r="B581" s="12" t="n">
        <v>12</v>
      </c>
      <c r="C581" s="11" t="s">
        <v>470</v>
      </c>
      <c r="D581" s="11" t="s">
        <v>2767</v>
      </c>
      <c r="F581" s="14" t="s">
        <v>23</v>
      </c>
      <c r="G581" s="14" t="s">
        <v>44</v>
      </c>
      <c r="H581" s="14" t="s">
        <v>867</v>
      </c>
      <c r="M581" s="24" t="s">
        <v>885</v>
      </c>
      <c r="O581" s="11" t="str">
        <f aca="false">IF(E581,H581-E581,"")</f>
        <v/>
      </c>
    </row>
    <row r="582" customFormat="false" ht="12.75" hidden="true" customHeight="false" outlineLevel="0" collapsed="false">
      <c r="A582" s="11" t="s">
        <v>2631</v>
      </c>
      <c r="B582" s="12" t="n">
        <v>26</v>
      </c>
      <c r="C582" s="11" t="s">
        <v>782</v>
      </c>
      <c r="D582" s="11" t="s">
        <v>478</v>
      </c>
      <c r="F582" s="14" t="s">
        <v>44</v>
      </c>
      <c r="G582" s="14" t="s">
        <v>48</v>
      </c>
      <c r="H582" s="14" t="s">
        <v>867</v>
      </c>
      <c r="M582" s="24" t="s">
        <v>885</v>
      </c>
      <c r="O582" s="11" t="str">
        <f aca="false">IF(E582,H582-E582,"")</f>
        <v/>
      </c>
    </row>
    <row r="583" customFormat="false" ht="12.75" hidden="true" customHeight="false" outlineLevel="0" collapsed="false">
      <c r="A583" s="11" t="s">
        <v>2631</v>
      </c>
      <c r="B583" s="12" t="n">
        <v>35</v>
      </c>
      <c r="C583" s="11" t="s">
        <v>470</v>
      </c>
      <c r="D583" s="11" t="s">
        <v>2768</v>
      </c>
      <c r="E583" s="104" t="n">
        <v>7</v>
      </c>
      <c r="F583" s="14" t="s">
        <v>283</v>
      </c>
      <c r="G583" s="14" t="s">
        <v>48</v>
      </c>
      <c r="H583" s="14" t="s">
        <v>867</v>
      </c>
      <c r="M583" s="24" t="s">
        <v>885</v>
      </c>
      <c r="O583" s="11" t="n">
        <f aca="false">IF(E583,H583-E583,"")</f>
        <v>1834</v>
      </c>
    </row>
    <row r="584" customFormat="false" ht="12.75" hidden="true" customHeight="false" outlineLevel="0" collapsed="false">
      <c r="A584" s="11" t="s">
        <v>2631</v>
      </c>
      <c r="B584" s="12" t="n">
        <v>37</v>
      </c>
      <c r="C584" s="11" t="s">
        <v>703</v>
      </c>
      <c r="D584" s="11" t="s">
        <v>158</v>
      </c>
      <c r="F584" s="14" t="s">
        <v>89</v>
      </c>
      <c r="G584" s="14" t="s">
        <v>48</v>
      </c>
      <c r="H584" s="14" t="s">
        <v>867</v>
      </c>
      <c r="M584" s="24" t="s">
        <v>885</v>
      </c>
      <c r="O584" s="11" t="str">
        <f aca="false">IF(E584,H584-E584,"")</f>
        <v/>
      </c>
    </row>
    <row r="585" customFormat="false" ht="12.75" hidden="true" customHeight="false" outlineLevel="0" collapsed="false">
      <c r="A585" s="11" t="s">
        <v>2631</v>
      </c>
      <c r="B585" s="12" t="n">
        <v>38</v>
      </c>
      <c r="C585" s="11" t="s">
        <v>496</v>
      </c>
      <c r="D585" s="11" t="s">
        <v>149</v>
      </c>
      <c r="F585" s="14" t="s">
        <v>89</v>
      </c>
      <c r="G585" s="14" t="s">
        <v>48</v>
      </c>
      <c r="H585" s="14" t="s">
        <v>867</v>
      </c>
      <c r="M585" s="24" t="s">
        <v>885</v>
      </c>
      <c r="O585" s="11" t="str">
        <f aca="false">IF(E585,H585-E585,"")</f>
        <v/>
      </c>
    </row>
    <row r="586" customFormat="false" ht="12.75" hidden="true" customHeight="false" outlineLevel="0" collapsed="false">
      <c r="A586" s="11" t="s">
        <v>2631</v>
      </c>
      <c r="B586" s="12" t="n">
        <v>40</v>
      </c>
      <c r="C586" s="11" t="s">
        <v>270</v>
      </c>
      <c r="D586" s="11" t="s">
        <v>277</v>
      </c>
      <c r="F586" s="14" t="s">
        <v>108</v>
      </c>
      <c r="G586" s="14" t="s">
        <v>71</v>
      </c>
      <c r="H586" s="14" t="s">
        <v>867</v>
      </c>
      <c r="M586" s="24" t="s">
        <v>885</v>
      </c>
      <c r="O586" s="11" t="str">
        <f aca="false">IF(E586,H586-E586,"")</f>
        <v/>
      </c>
    </row>
    <row r="587" customFormat="false" ht="12.75" hidden="true" customHeight="false" outlineLevel="0" collapsed="false">
      <c r="A587" s="11" t="s">
        <v>2631</v>
      </c>
      <c r="B587" s="12" t="n">
        <v>41</v>
      </c>
      <c r="C587" s="11" t="s">
        <v>120</v>
      </c>
      <c r="D587" s="11" t="s">
        <v>119</v>
      </c>
      <c r="F587" s="14" t="s">
        <v>44</v>
      </c>
      <c r="G587" s="14" t="s">
        <v>28</v>
      </c>
      <c r="H587" s="14" t="s">
        <v>867</v>
      </c>
      <c r="M587" s="24" t="s">
        <v>885</v>
      </c>
      <c r="O587" s="11" t="str">
        <f aca="false">IF(E587,H587-E587,"")</f>
        <v/>
      </c>
    </row>
    <row r="588" customFormat="false" ht="12.75" hidden="true" customHeight="false" outlineLevel="0" collapsed="false">
      <c r="A588" s="11" t="s">
        <v>2631</v>
      </c>
      <c r="B588" s="12" t="n">
        <v>43</v>
      </c>
      <c r="C588" s="11" t="s">
        <v>73</v>
      </c>
      <c r="D588" s="11" t="s">
        <v>211</v>
      </c>
      <c r="F588" s="14" t="s">
        <v>109</v>
      </c>
      <c r="G588" s="14" t="s">
        <v>28</v>
      </c>
      <c r="H588" s="14" t="s">
        <v>867</v>
      </c>
      <c r="M588" s="24" t="s">
        <v>885</v>
      </c>
      <c r="O588" s="11" t="str">
        <f aca="false">IF(E588,H588-E588,"")</f>
        <v/>
      </c>
    </row>
    <row r="589" customFormat="false" ht="12.75" hidden="true" customHeight="false" outlineLevel="0" collapsed="false">
      <c r="A589" s="11" t="s">
        <v>2631</v>
      </c>
      <c r="B589" s="12" t="n">
        <v>46</v>
      </c>
      <c r="C589" s="11" t="s">
        <v>134</v>
      </c>
      <c r="D589" s="11" t="s">
        <v>2769</v>
      </c>
      <c r="F589" s="14" t="s">
        <v>109</v>
      </c>
      <c r="G589" s="14" t="s">
        <v>28</v>
      </c>
      <c r="H589" s="14" t="s">
        <v>867</v>
      </c>
      <c r="M589" s="24" t="s">
        <v>885</v>
      </c>
      <c r="O589" s="11" t="str">
        <f aca="false">IF(E589,H589-E589,"")</f>
        <v/>
      </c>
    </row>
    <row r="590" customFormat="false" ht="12.75" hidden="true" customHeight="false" outlineLevel="0" collapsed="false">
      <c r="A590" s="11" t="s">
        <v>2631</v>
      </c>
      <c r="B590" s="12" t="n">
        <v>49</v>
      </c>
      <c r="C590" s="11" t="s">
        <v>204</v>
      </c>
      <c r="D590" s="11" t="s">
        <v>277</v>
      </c>
      <c r="F590" s="14" t="s">
        <v>140</v>
      </c>
      <c r="G590" s="14" t="s">
        <v>28</v>
      </c>
      <c r="H590" s="14" t="s">
        <v>867</v>
      </c>
      <c r="M590" s="24" t="s">
        <v>885</v>
      </c>
      <c r="O590" s="11" t="str">
        <f aca="false">IF(E590,H590-E590,"")</f>
        <v/>
      </c>
    </row>
    <row r="591" customFormat="false" ht="12.75" hidden="true" customHeight="false" outlineLevel="0" collapsed="false">
      <c r="A591" s="11" t="s">
        <v>2631</v>
      </c>
      <c r="B591" s="12" t="n">
        <v>50</v>
      </c>
      <c r="C591" s="11" t="s">
        <v>474</v>
      </c>
      <c r="D591" s="11" t="s">
        <v>877</v>
      </c>
      <c r="F591" s="14" t="s">
        <v>140</v>
      </c>
      <c r="G591" s="14" t="s">
        <v>28</v>
      </c>
      <c r="H591" s="14" t="s">
        <v>867</v>
      </c>
      <c r="M591" s="24" t="s">
        <v>885</v>
      </c>
      <c r="O591" s="11" t="str">
        <f aca="false">IF(E591,H591-E591,"")</f>
        <v/>
      </c>
    </row>
    <row r="592" customFormat="false" ht="12.75" hidden="true" customHeight="false" outlineLevel="0" collapsed="false">
      <c r="A592" s="11" t="s">
        <v>2631</v>
      </c>
      <c r="B592" s="12" t="n">
        <v>52</v>
      </c>
      <c r="C592" s="11" t="s">
        <v>172</v>
      </c>
      <c r="D592" s="11" t="s">
        <v>56</v>
      </c>
      <c r="F592" s="14" t="s">
        <v>133</v>
      </c>
      <c r="G592" s="14" t="s">
        <v>108</v>
      </c>
      <c r="H592" s="14" t="s">
        <v>867</v>
      </c>
      <c r="M592" s="24" t="s">
        <v>885</v>
      </c>
      <c r="O592" s="11" t="str">
        <f aca="false">IF(E592,H592-E592,"")</f>
        <v/>
      </c>
    </row>
    <row r="593" customFormat="false" ht="12.75" hidden="true" customHeight="false" outlineLevel="0" collapsed="false">
      <c r="A593" s="11" t="s">
        <v>2631</v>
      </c>
      <c r="B593" s="12" t="n">
        <v>53</v>
      </c>
      <c r="C593" s="11" t="s">
        <v>2770</v>
      </c>
      <c r="D593" s="11" t="s">
        <v>322</v>
      </c>
      <c r="F593" s="14" t="s">
        <v>117</v>
      </c>
      <c r="G593" s="14" t="s">
        <v>108</v>
      </c>
      <c r="H593" s="14" t="s">
        <v>867</v>
      </c>
      <c r="M593" s="24" t="s">
        <v>885</v>
      </c>
      <c r="O593" s="11" t="str">
        <f aca="false">IF(E593,H593-E593,"")</f>
        <v/>
      </c>
    </row>
    <row r="594" customFormat="false" ht="12.75" hidden="true" customHeight="false" outlineLevel="0" collapsed="false">
      <c r="A594" s="11" t="s">
        <v>2631</v>
      </c>
      <c r="B594" s="12" t="n">
        <v>55</v>
      </c>
      <c r="C594" s="11" t="s">
        <v>782</v>
      </c>
      <c r="D594" s="11" t="s">
        <v>119</v>
      </c>
      <c r="F594" s="14" t="s">
        <v>275</v>
      </c>
      <c r="G594" s="14" t="s">
        <v>108</v>
      </c>
      <c r="H594" s="14" t="s">
        <v>867</v>
      </c>
      <c r="M594" s="24" t="s">
        <v>885</v>
      </c>
      <c r="O594" s="11" t="str">
        <f aca="false">IF(E594,H594-E594,"")</f>
        <v/>
      </c>
    </row>
    <row r="595" customFormat="false" ht="12.75" hidden="true" customHeight="false" outlineLevel="0" collapsed="false">
      <c r="A595" s="11" t="s">
        <v>2631</v>
      </c>
      <c r="B595" s="12" t="n">
        <v>56</v>
      </c>
      <c r="C595" s="11" t="s">
        <v>309</v>
      </c>
      <c r="D595" s="11" t="s">
        <v>2771</v>
      </c>
      <c r="F595" s="14" t="s">
        <v>275</v>
      </c>
      <c r="G595" s="14" t="s">
        <v>108</v>
      </c>
      <c r="H595" s="14" t="s">
        <v>867</v>
      </c>
      <c r="M595" s="24" t="s">
        <v>885</v>
      </c>
      <c r="O595" s="11" t="str">
        <f aca="false">IF(E595,H595-E595,"")</f>
        <v/>
      </c>
    </row>
    <row r="596" customFormat="false" ht="12.75" hidden="true" customHeight="false" outlineLevel="0" collapsed="false">
      <c r="A596" s="11" t="s">
        <v>2631</v>
      </c>
      <c r="B596" s="12" t="n">
        <v>58</v>
      </c>
      <c r="C596" s="11" t="s">
        <v>221</v>
      </c>
      <c r="D596" s="11" t="s">
        <v>277</v>
      </c>
      <c r="F596" s="14" t="s">
        <v>146</v>
      </c>
      <c r="G596" s="14" t="s">
        <v>108</v>
      </c>
      <c r="H596" s="14" t="s">
        <v>867</v>
      </c>
      <c r="M596" s="24" t="s">
        <v>885</v>
      </c>
      <c r="O596" s="11" t="str">
        <f aca="false">IF(E596,H596-E596,"")</f>
        <v/>
      </c>
    </row>
    <row r="597" customFormat="false" ht="12.75" hidden="true" customHeight="false" outlineLevel="0" collapsed="false">
      <c r="A597" s="11" t="s">
        <v>2631</v>
      </c>
      <c r="B597" s="12" t="n">
        <v>61</v>
      </c>
      <c r="C597" s="11" t="s">
        <v>458</v>
      </c>
      <c r="D597" s="11" t="s">
        <v>2772</v>
      </c>
      <c r="F597" s="14" t="s">
        <v>140</v>
      </c>
      <c r="G597" s="14" t="s">
        <v>108</v>
      </c>
      <c r="H597" s="14" t="s">
        <v>867</v>
      </c>
      <c r="M597" s="24" t="s">
        <v>885</v>
      </c>
      <c r="O597" s="11" t="str">
        <f aca="false">IF(E597,H597-E597,"")</f>
        <v/>
      </c>
    </row>
    <row r="598" customFormat="false" ht="12.75" hidden="true" customHeight="false" outlineLevel="0" collapsed="false">
      <c r="A598" s="11" t="s">
        <v>2631</v>
      </c>
      <c r="B598" s="12" t="n">
        <v>63</v>
      </c>
      <c r="C598" s="11" t="s">
        <v>153</v>
      </c>
      <c r="D598" s="11" t="s">
        <v>158</v>
      </c>
      <c r="F598" s="14" t="s">
        <v>35</v>
      </c>
      <c r="G598" s="14" t="s">
        <v>117</v>
      </c>
      <c r="H598" s="14" t="s">
        <v>867</v>
      </c>
      <c r="M598" s="24" t="s">
        <v>885</v>
      </c>
      <c r="O598" s="11" t="str">
        <f aca="false">IF(E598,H598-E598,"")</f>
        <v/>
      </c>
    </row>
    <row r="599" customFormat="false" ht="12.75" hidden="true" customHeight="false" outlineLevel="0" collapsed="false">
      <c r="A599" s="11" t="s">
        <v>2631</v>
      </c>
      <c r="B599" s="12" t="n">
        <v>64</v>
      </c>
      <c r="C599" s="11" t="s">
        <v>147</v>
      </c>
      <c r="D599" s="11" t="s">
        <v>2456</v>
      </c>
      <c r="F599" s="14" t="s">
        <v>190</v>
      </c>
      <c r="G599" s="14" t="s">
        <v>117</v>
      </c>
      <c r="H599" s="14" t="s">
        <v>867</v>
      </c>
      <c r="M599" s="24" t="s">
        <v>885</v>
      </c>
      <c r="O599" s="11" t="str">
        <f aca="false">IF(E599,H599-E599,"")</f>
        <v/>
      </c>
    </row>
    <row r="600" customFormat="false" ht="12.75" hidden="false" customHeight="false" outlineLevel="0" collapsed="false">
      <c r="A600" s="11" t="s">
        <v>2631</v>
      </c>
      <c r="B600" s="12" t="n">
        <v>67</v>
      </c>
      <c r="C600" s="11" t="s">
        <v>479</v>
      </c>
      <c r="D600" s="11" t="s">
        <v>50</v>
      </c>
      <c r="F600" s="14" t="s">
        <v>58</v>
      </c>
      <c r="G600" s="14" t="s">
        <v>117</v>
      </c>
      <c r="H600" s="14" t="s">
        <v>867</v>
      </c>
      <c r="M600" s="24" t="s">
        <v>885</v>
      </c>
      <c r="O600" s="11" t="str">
        <f aca="false">IF(E600,H600-E600,"")</f>
        <v/>
      </c>
    </row>
    <row r="601" customFormat="false" ht="12.75" hidden="false" customHeight="false" outlineLevel="0" collapsed="false">
      <c r="A601" s="11" t="s">
        <v>2631</v>
      </c>
      <c r="B601" s="12" t="n">
        <v>68</v>
      </c>
      <c r="C601" s="11" t="s">
        <v>479</v>
      </c>
      <c r="D601" s="11" t="s">
        <v>2773</v>
      </c>
      <c r="F601" s="14" t="s">
        <v>58</v>
      </c>
      <c r="G601" s="14" t="s">
        <v>117</v>
      </c>
      <c r="H601" s="14" t="s">
        <v>867</v>
      </c>
      <c r="M601" s="24" t="s">
        <v>885</v>
      </c>
      <c r="O601" s="11" t="str">
        <f aca="false">IF(E601,H601-E601,"")</f>
        <v/>
      </c>
    </row>
    <row r="602" customFormat="false" ht="12.75" hidden="true" customHeight="false" outlineLevel="0" collapsed="false">
      <c r="A602" s="11" t="s">
        <v>2631</v>
      </c>
      <c r="B602" s="12" t="n">
        <v>70</v>
      </c>
      <c r="C602" s="11" t="s">
        <v>118</v>
      </c>
      <c r="D602" s="11" t="s">
        <v>391</v>
      </c>
      <c r="F602" s="14" t="s">
        <v>269</v>
      </c>
      <c r="G602" s="14" t="s">
        <v>112</v>
      </c>
      <c r="H602" s="14" t="s">
        <v>867</v>
      </c>
      <c r="M602" s="24" t="s">
        <v>885</v>
      </c>
      <c r="O602" s="11" t="str">
        <f aca="false">IF(E602,H602-E602,"")</f>
        <v/>
      </c>
    </row>
    <row r="603" customFormat="false" ht="12.75" hidden="true" customHeight="false" outlineLevel="0" collapsed="false">
      <c r="A603" s="11" t="s">
        <v>2631</v>
      </c>
      <c r="B603" s="12" t="n">
        <v>83</v>
      </c>
      <c r="C603" s="11" t="s">
        <v>147</v>
      </c>
      <c r="D603" s="11" t="s">
        <v>121</v>
      </c>
      <c r="F603" s="14" t="s">
        <v>112</v>
      </c>
      <c r="G603" s="14" t="s">
        <v>36</v>
      </c>
      <c r="H603" s="14" t="s">
        <v>867</v>
      </c>
      <c r="M603" s="24" t="s">
        <v>885</v>
      </c>
      <c r="O603" s="11" t="str">
        <f aca="false">IF(E603,H603-E603,"")</f>
        <v/>
      </c>
    </row>
    <row r="604" customFormat="false" ht="12.75" hidden="false" customHeight="false" outlineLevel="0" collapsed="false">
      <c r="A604" s="11" t="s">
        <v>2631</v>
      </c>
      <c r="B604" s="12" t="n">
        <v>84</v>
      </c>
      <c r="C604" s="11" t="s">
        <v>479</v>
      </c>
      <c r="D604" s="11" t="s">
        <v>784</v>
      </c>
      <c r="F604" s="14" t="s">
        <v>36</v>
      </c>
      <c r="G604" s="14" t="s">
        <v>36</v>
      </c>
      <c r="H604" s="14" t="s">
        <v>867</v>
      </c>
      <c r="M604" s="24" t="s">
        <v>885</v>
      </c>
      <c r="O604" s="11" t="str">
        <f aca="false">IF(E604,H604-E604,"")</f>
        <v/>
      </c>
    </row>
    <row r="605" customFormat="false" ht="12.75" hidden="true" customHeight="false" outlineLevel="0" collapsed="false">
      <c r="A605" s="11" t="s">
        <v>2631</v>
      </c>
      <c r="B605" s="12" t="n">
        <v>86</v>
      </c>
      <c r="C605" s="11" t="s">
        <v>288</v>
      </c>
      <c r="D605" s="11" t="s">
        <v>887</v>
      </c>
      <c r="F605" s="14" t="s">
        <v>44</v>
      </c>
      <c r="G605" s="14" t="s">
        <v>36</v>
      </c>
      <c r="H605" s="14" t="s">
        <v>867</v>
      </c>
      <c r="M605" s="24" t="s">
        <v>885</v>
      </c>
      <c r="O605" s="11" t="str">
        <f aca="false">IF(E605,H605-E605,"")</f>
        <v/>
      </c>
    </row>
    <row r="606" customFormat="false" ht="12.75" hidden="true" customHeight="false" outlineLevel="0" collapsed="false">
      <c r="A606" s="11" t="s">
        <v>2631</v>
      </c>
      <c r="B606" s="12" t="n">
        <v>88</v>
      </c>
      <c r="C606" s="11" t="s">
        <v>470</v>
      </c>
      <c r="D606" s="11" t="s">
        <v>293</v>
      </c>
      <c r="F606" s="14" t="s">
        <v>185</v>
      </c>
      <c r="G606" s="14" t="s">
        <v>36</v>
      </c>
      <c r="H606" s="14" t="s">
        <v>867</v>
      </c>
      <c r="M606" s="24" t="s">
        <v>885</v>
      </c>
      <c r="O606" s="11" t="str">
        <f aca="false">IF(E606,H606-E606,"")</f>
        <v/>
      </c>
    </row>
    <row r="607" customFormat="false" ht="12.75" hidden="true" customHeight="false" outlineLevel="0" collapsed="false">
      <c r="A607" s="11" t="s">
        <v>2631</v>
      </c>
      <c r="B607" s="12" t="n">
        <v>89</v>
      </c>
      <c r="C607" s="11" t="s">
        <v>55</v>
      </c>
      <c r="D607" s="11" t="s">
        <v>63</v>
      </c>
      <c r="F607" s="14" t="s">
        <v>146</v>
      </c>
      <c r="G607" s="14" t="s">
        <v>36</v>
      </c>
      <c r="H607" s="14" t="s">
        <v>867</v>
      </c>
      <c r="M607" s="24" t="s">
        <v>885</v>
      </c>
      <c r="O607" s="11" t="str">
        <f aca="false">IF(E607,H607-E607,"")</f>
        <v/>
      </c>
    </row>
    <row r="608" customFormat="false" ht="12.75" hidden="true" customHeight="false" outlineLevel="0" collapsed="false">
      <c r="A608" s="11" t="s">
        <v>2631</v>
      </c>
      <c r="B608" s="12" t="n">
        <v>92</v>
      </c>
      <c r="C608" s="11" t="s">
        <v>2774</v>
      </c>
      <c r="D608" s="11" t="s">
        <v>282</v>
      </c>
      <c r="F608" s="14" t="s">
        <v>108</v>
      </c>
      <c r="G608" s="14" t="s">
        <v>35</v>
      </c>
      <c r="H608" s="14" t="s">
        <v>867</v>
      </c>
      <c r="M608" s="24" t="s">
        <v>885</v>
      </c>
      <c r="O608" s="11" t="str">
        <f aca="false">IF(E608,H608-E608,"")</f>
        <v/>
      </c>
    </row>
    <row r="609" customFormat="false" ht="12.75" hidden="true" customHeight="false" outlineLevel="0" collapsed="false">
      <c r="A609" s="11" t="s">
        <v>2631</v>
      </c>
      <c r="B609" s="12" t="n">
        <v>93</v>
      </c>
      <c r="C609" s="11" t="s">
        <v>204</v>
      </c>
      <c r="D609" s="11" t="s">
        <v>119</v>
      </c>
      <c r="F609" s="14" t="s">
        <v>133</v>
      </c>
      <c r="G609" s="14" t="s">
        <v>35</v>
      </c>
      <c r="H609" s="14" t="s">
        <v>867</v>
      </c>
      <c r="M609" s="24" t="s">
        <v>885</v>
      </c>
      <c r="O609" s="11" t="str">
        <f aca="false">IF(E609,H609-E609,"")</f>
        <v/>
      </c>
    </row>
    <row r="610" customFormat="false" ht="12.75" hidden="true" customHeight="false" outlineLevel="0" collapsed="false">
      <c r="A610" s="11" t="s">
        <v>2631</v>
      </c>
      <c r="B610" s="12" t="n">
        <v>95</v>
      </c>
      <c r="C610" s="11" t="s">
        <v>172</v>
      </c>
      <c r="D610" s="11" t="s">
        <v>158</v>
      </c>
      <c r="F610" s="14" t="s">
        <v>44</v>
      </c>
      <c r="G610" s="14" t="s">
        <v>35</v>
      </c>
      <c r="H610" s="14" t="s">
        <v>867</v>
      </c>
      <c r="M610" s="24" t="s">
        <v>885</v>
      </c>
      <c r="O610" s="11" t="str">
        <f aca="false">IF(E610,H610-E610,"")</f>
        <v/>
      </c>
    </row>
    <row r="611" customFormat="false" ht="12.75" hidden="true" customHeight="false" outlineLevel="0" collapsed="false">
      <c r="A611" s="11" t="s">
        <v>2631</v>
      </c>
      <c r="B611" s="12" t="n">
        <v>96</v>
      </c>
      <c r="C611" s="11" t="s">
        <v>470</v>
      </c>
      <c r="D611" s="11" t="s">
        <v>520</v>
      </c>
      <c r="F611" s="14" t="s">
        <v>116</v>
      </c>
      <c r="G611" s="14" t="s">
        <v>35</v>
      </c>
      <c r="H611" s="14" t="s">
        <v>867</v>
      </c>
      <c r="M611" s="24" t="s">
        <v>885</v>
      </c>
      <c r="O611" s="11" t="str">
        <f aca="false">IF(E611,H611-E611,"")</f>
        <v/>
      </c>
    </row>
    <row r="612" customFormat="false" ht="12.75" hidden="true" customHeight="false" outlineLevel="0" collapsed="false">
      <c r="A612" s="11" t="s">
        <v>2631</v>
      </c>
      <c r="B612" s="12" t="n">
        <v>97</v>
      </c>
      <c r="C612" s="11" t="s">
        <v>172</v>
      </c>
      <c r="D612" s="11" t="s">
        <v>168</v>
      </c>
      <c r="F612" s="14" t="s">
        <v>275</v>
      </c>
      <c r="G612" s="14" t="s">
        <v>35</v>
      </c>
      <c r="H612" s="14" t="s">
        <v>867</v>
      </c>
      <c r="M612" s="24" t="s">
        <v>885</v>
      </c>
      <c r="O612" s="11" t="str">
        <f aca="false">IF(E612,H612-E612,"")</f>
        <v/>
      </c>
    </row>
    <row r="613" customFormat="false" ht="12.75" hidden="true" customHeight="false" outlineLevel="0" collapsed="false">
      <c r="A613" s="11" t="s">
        <v>2631</v>
      </c>
      <c r="B613" s="12" t="n">
        <v>102</v>
      </c>
      <c r="C613" s="11" t="s">
        <v>237</v>
      </c>
      <c r="D613" s="11" t="s">
        <v>277</v>
      </c>
      <c r="F613" s="14" t="s">
        <v>28</v>
      </c>
      <c r="G613" s="14" t="s">
        <v>133</v>
      </c>
      <c r="H613" s="14" t="s">
        <v>867</v>
      </c>
      <c r="M613" s="24" t="s">
        <v>885</v>
      </c>
      <c r="O613" s="11" t="str">
        <f aca="false">IF(E613,H613-E613,"")</f>
        <v/>
      </c>
    </row>
    <row r="614" customFormat="false" ht="12.75" hidden="true" customHeight="false" outlineLevel="0" collapsed="false">
      <c r="A614" s="11" t="s">
        <v>2631</v>
      </c>
      <c r="B614" s="26" t="n">
        <v>104</v>
      </c>
      <c r="C614" s="27" t="s">
        <v>366</v>
      </c>
      <c r="D614" s="27" t="s">
        <v>875</v>
      </c>
      <c r="E614" s="108"/>
      <c r="F614" s="29" t="s">
        <v>108</v>
      </c>
      <c r="G614" s="29" t="s">
        <v>133</v>
      </c>
      <c r="H614" s="29" t="s">
        <v>867</v>
      </c>
      <c r="M614" s="24" t="s">
        <v>885</v>
      </c>
      <c r="O614" s="11" t="str">
        <f aca="false">IF(E614,H614-E614,"")</f>
        <v/>
      </c>
    </row>
    <row r="615" customFormat="false" ht="12.75" hidden="true" customHeight="false" outlineLevel="0" collapsed="false">
      <c r="A615" s="11" t="s">
        <v>2631</v>
      </c>
      <c r="B615" s="12" t="n">
        <v>105</v>
      </c>
      <c r="C615" s="11" t="s">
        <v>899</v>
      </c>
      <c r="D615" s="11" t="s">
        <v>149</v>
      </c>
      <c r="F615" s="14" t="s">
        <v>35</v>
      </c>
      <c r="G615" s="14" t="s">
        <v>133</v>
      </c>
      <c r="H615" s="14" t="s">
        <v>867</v>
      </c>
      <c r="M615" s="24" t="s">
        <v>885</v>
      </c>
      <c r="O615" s="11" t="str">
        <f aca="false">IF(E615,H615-E615,"")</f>
        <v/>
      </c>
    </row>
    <row r="616" customFormat="false" ht="12.75" hidden="true" customHeight="false" outlineLevel="0" collapsed="false">
      <c r="A616" s="11" t="s">
        <v>2631</v>
      </c>
      <c r="B616" s="12" t="n">
        <v>106</v>
      </c>
      <c r="C616" s="11" t="s">
        <v>913</v>
      </c>
      <c r="D616" s="11" t="s">
        <v>149</v>
      </c>
      <c r="F616" s="14" t="s">
        <v>35</v>
      </c>
      <c r="G616" s="14" t="s">
        <v>133</v>
      </c>
      <c r="H616" s="14" t="s">
        <v>867</v>
      </c>
      <c r="M616" s="24" t="s">
        <v>885</v>
      </c>
      <c r="O616" s="11" t="str">
        <f aca="false">IF(E616,H616-E616,"")</f>
        <v/>
      </c>
    </row>
    <row r="617" customFormat="false" ht="12.75" hidden="true" customHeight="false" outlineLevel="0" collapsed="false">
      <c r="A617" s="11" t="s">
        <v>2631</v>
      </c>
      <c r="B617" s="90" t="n">
        <v>107</v>
      </c>
      <c r="C617" s="91" t="s">
        <v>25</v>
      </c>
      <c r="D617" s="91" t="s">
        <v>871</v>
      </c>
      <c r="E617" s="109"/>
      <c r="F617" s="92" t="s">
        <v>133</v>
      </c>
      <c r="G617" s="92" t="s">
        <v>133</v>
      </c>
      <c r="H617" s="92" t="s">
        <v>867</v>
      </c>
      <c r="M617" s="24" t="s">
        <v>885</v>
      </c>
      <c r="O617" s="11" t="str">
        <f aca="false">IF(E617,H617-E617,"")</f>
        <v/>
      </c>
    </row>
    <row r="618" customFormat="false" ht="12.75" hidden="true" customHeight="false" outlineLevel="0" collapsed="false">
      <c r="A618" s="11" t="s">
        <v>2631</v>
      </c>
      <c r="B618" s="12" t="n">
        <v>109</v>
      </c>
      <c r="C618" s="11" t="s">
        <v>470</v>
      </c>
      <c r="D618" s="11" t="s">
        <v>2775</v>
      </c>
      <c r="F618" s="14" t="s">
        <v>79</v>
      </c>
      <c r="G618" s="14" t="s">
        <v>133</v>
      </c>
      <c r="H618" s="14" t="s">
        <v>867</v>
      </c>
      <c r="M618" s="24" t="s">
        <v>885</v>
      </c>
      <c r="O618" s="11" t="str">
        <f aca="false">IF(E618,H618-E618,"")</f>
        <v/>
      </c>
    </row>
    <row r="619" customFormat="false" ht="12.75" hidden="true" customHeight="false" outlineLevel="0" collapsed="false">
      <c r="A619" s="11" t="s">
        <v>2631</v>
      </c>
      <c r="B619" s="12" t="n">
        <v>111</v>
      </c>
      <c r="C619" s="11" t="s">
        <v>550</v>
      </c>
      <c r="D619" s="11" t="s">
        <v>869</v>
      </c>
      <c r="F619" s="14" t="s">
        <v>36</v>
      </c>
      <c r="G619" s="14" t="s">
        <v>133</v>
      </c>
      <c r="H619" s="14" t="s">
        <v>867</v>
      </c>
      <c r="M619" s="24" t="s">
        <v>885</v>
      </c>
      <c r="O619" s="11" t="str">
        <f aca="false">IF(E619,H619-E619,"")</f>
        <v/>
      </c>
    </row>
    <row r="620" customFormat="false" ht="12.75" hidden="true" customHeight="false" outlineLevel="0" collapsed="false">
      <c r="A620" s="11" t="s">
        <v>2631</v>
      </c>
      <c r="B620" s="12" t="n">
        <v>112</v>
      </c>
      <c r="C620" s="11" t="s">
        <v>2639</v>
      </c>
      <c r="D620" s="11" t="s">
        <v>119</v>
      </c>
      <c r="F620" s="14" t="s">
        <v>190</v>
      </c>
      <c r="G620" s="14" t="s">
        <v>41</v>
      </c>
      <c r="H620" s="14" t="s">
        <v>867</v>
      </c>
      <c r="M620" s="24" t="s">
        <v>885</v>
      </c>
      <c r="O620" s="11" t="str">
        <f aca="false">IF(E620,H620-E620,"")</f>
        <v/>
      </c>
    </row>
    <row r="621" customFormat="false" ht="12.75" hidden="true" customHeight="false" outlineLevel="0" collapsed="false">
      <c r="A621" s="11" t="s">
        <v>2631</v>
      </c>
      <c r="B621" s="12" t="n">
        <v>113</v>
      </c>
      <c r="C621" s="11" t="s">
        <v>2776</v>
      </c>
      <c r="D621" s="11" t="s">
        <v>173</v>
      </c>
      <c r="F621" s="14" t="s">
        <v>35</v>
      </c>
      <c r="G621" s="14" t="s">
        <v>41</v>
      </c>
      <c r="H621" s="14" t="s">
        <v>867</v>
      </c>
      <c r="M621" s="24" t="s">
        <v>885</v>
      </c>
      <c r="O621" s="11" t="str">
        <f aca="false">IF(E621,H621-E621,"")</f>
        <v/>
      </c>
    </row>
    <row r="622" customFormat="false" ht="12.75" hidden="true" customHeight="false" outlineLevel="0" collapsed="false">
      <c r="A622" s="11" t="s">
        <v>2631</v>
      </c>
      <c r="B622" s="12" t="n">
        <v>114</v>
      </c>
      <c r="C622" s="11" t="s">
        <v>563</v>
      </c>
      <c r="D622" s="11" t="s">
        <v>121</v>
      </c>
      <c r="F622" s="14" t="s">
        <v>48</v>
      </c>
      <c r="G622" s="14" t="s">
        <v>41</v>
      </c>
      <c r="H622" s="14" t="s">
        <v>867</v>
      </c>
      <c r="M622" s="24" t="s">
        <v>885</v>
      </c>
      <c r="O622" s="11" t="str">
        <f aca="false">IF(E622,H622-E622,"")</f>
        <v/>
      </c>
    </row>
    <row r="623" customFormat="false" ht="12.75" hidden="true" customHeight="false" outlineLevel="0" collapsed="false">
      <c r="A623" s="11" t="s">
        <v>2631</v>
      </c>
      <c r="B623" s="12" t="n">
        <v>115</v>
      </c>
      <c r="C623" s="11" t="s">
        <v>470</v>
      </c>
      <c r="D623" s="11" t="s">
        <v>2777</v>
      </c>
      <c r="F623" s="14" t="s">
        <v>101</v>
      </c>
      <c r="G623" s="14" t="s">
        <v>41</v>
      </c>
      <c r="H623" s="14" t="s">
        <v>867</v>
      </c>
      <c r="M623" s="24" t="s">
        <v>885</v>
      </c>
      <c r="O623" s="11" t="str">
        <f aca="false">IF(E623,H623-E623,"")</f>
        <v/>
      </c>
    </row>
    <row r="624" customFormat="false" ht="12.75" hidden="true" customHeight="false" outlineLevel="0" collapsed="false">
      <c r="A624" s="11" t="s">
        <v>2631</v>
      </c>
      <c r="B624" s="12" t="n">
        <v>119</v>
      </c>
      <c r="C624" s="11" t="s">
        <v>273</v>
      </c>
      <c r="D624" s="11" t="s">
        <v>2325</v>
      </c>
      <c r="F624" s="14" t="s">
        <v>65</v>
      </c>
      <c r="G624" s="14" t="s">
        <v>41</v>
      </c>
      <c r="H624" s="14" t="s">
        <v>867</v>
      </c>
      <c r="M624" s="24" t="s">
        <v>885</v>
      </c>
      <c r="O624" s="11" t="str">
        <f aca="false">IF(E624,H624-E624,"")</f>
        <v/>
      </c>
    </row>
    <row r="625" customFormat="false" ht="12.75" hidden="true" customHeight="false" outlineLevel="0" collapsed="false">
      <c r="A625" s="11" t="s">
        <v>2631</v>
      </c>
      <c r="B625" s="12" t="n">
        <v>120</v>
      </c>
      <c r="C625" s="11" t="s">
        <v>170</v>
      </c>
      <c r="D625" s="11" t="s">
        <v>158</v>
      </c>
      <c r="F625" s="14" t="s">
        <v>140</v>
      </c>
      <c r="G625" s="14" t="s">
        <v>41</v>
      </c>
      <c r="H625" s="14" t="s">
        <v>867</v>
      </c>
      <c r="M625" s="24" t="s">
        <v>885</v>
      </c>
      <c r="O625" s="11" t="str">
        <f aca="false">IF(E625,H625-E625,"")</f>
        <v/>
      </c>
    </row>
    <row r="626" customFormat="false" ht="12.75" hidden="true" customHeight="false" outlineLevel="0" collapsed="false">
      <c r="A626" s="11" t="s">
        <v>2631</v>
      </c>
      <c r="B626" s="12" t="n">
        <v>126</v>
      </c>
      <c r="C626" s="11" t="s">
        <v>334</v>
      </c>
      <c r="D626" s="11" t="s">
        <v>2778</v>
      </c>
      <c r="F626" s="14" t="s">
        <v>116</v>
      </c>
      <c r="G626" s="14" t="s">
        <v>44</v>
      </c>
      <c r="H626" s="14" t="s">
        <v>867</v>
      </c>
      <c r="M626" s="24" t="s">
        <v>885</v>
      </c>
      <c r="O626" s="11" t="str">
        <f aca="false">IF(E626,H626-E626,"")</f>
        <v/>
      </c>
    </row>
    <row r="627" customFormat="false" ht="12.75" hidden="true" customHeight="false" outlineLevel="0" collapsed="false">
      <c r="A627" s="11" t="s">
        <v>2631</v>
      </c>
      <c r="B627" s="12" t="n">
        <v>128</v>
      </c>
      <c r="C627" s="11" t="s">
        <v>2307</v>
      </c>
      <c r="D627" s="11" t="s">
        <v>43</v>
      </c>
      <c r="F627" s="14" t="s">
        <v>275</v>
      </c>
      <c r="G627" s="14" t="s">
        <v>44</v>
      </c>
      <c r="H627" s="14" t="s">
        <v>867</v>
      </c>
      <c r="M627" s="24" t="s">
        <v>885</v>
      </c>
      <c r="O627" s="11" t="str">
        <f aca="false">IF(E627,H627-E627,"")</f>
        <v/>
      </c>
    </row>
    <row r="628" customFormat="false" ht="12.75" hidden="true" customHeight="false" outlineLevel="0" collapsed="false">
      <c r="A628" s="11" t="s">
        <v>2631</v>
      </c>
      <c r="B628" s="12" t="n">
        <v>129</v>
      </c>
      <c r="C628" s="11" t="s">
        <v>517</v>
      </c>
      <c r="D628" s="11" t="s">
        <v>211</v>
      </c>
      <c r="F628" s="14" t="s">
        <v>35</v>
      </c>
      <c r="G628" s="14" t="s">
        <v>44</v>
      </c>
      <c r="H628" s="14" t="s">
        <v>867</v>
      </c>
      <c r="M628" s="24" t="s">
        <v>885</v>
      </c>
      <c r="O628" s="11" t="str">
        <f aca="false">IF(E628,H628-E628,"")</f>
        <v/>
      </c>
    </row>
    <row r="629" customFormat="false" ht="12.75" hidden="true" customHeight="false" outlineLevel="0" collapsed="false">
      <c r="A629" s="11" t="s">
        <v>2631</v>
      </c>
      <c r="B629" s="12" t="n">
        <v>131</v>
      </c>
      <c r="C629" s="11" t="s">
        <v>118</v>
      </c>
      <c r="D629" s="11" t="s">
        <v>331</v>
      </c>
      <c r="F629" s="14" t="s">
        <v>48</v>
      </c>
      <c r="G629" s="14" t="s">
        <v>23</v>
      </c>
      <c r="H629" s="14" t="s">
        <v>867</v>
      </c>
      <c r="M629" s="24" t="s">
        <v>885</v>
      </c>
      <c r="O629" s="11" t="str">
        <f aca="false">IF(E629,H629-E629,"")</f>
        <v/>
      </c>
    </row>
    <row r="630" customFormat="false" ht="12.75" hidden="true" customHeight="false" outlineLevel="0" collapsed="false">
      <c r="A630" s="11" t="s">
        <v>2631</v>
      </c>
      <c r="B630" s="12" t="n">
        <v>132</v>
      </c>
      <c r="C630" s="11" t="s">
        <v>383</v>
      </c>
      <c r="D630" s="11" t="s">
        <v>56</v>
      </c>
      <c r="F630" s="14" t="s">
        <v>105</v>
      </c>
      <c r="G630" s="14" t="s">
        <v>44</v>
      </c>
      <c r="H630" s="14" t="s">
        <v>867</v>
      </c>
      <c r="M630" s="24" t="s">
        <v>885</v>
      </c>
      <c r="O630" s="11" t="str">
        <f aca="false">IF(E630,H630-E630,"")</f>
        <v/>
      </c>
    </row>
    <row r="631" customFormat="false" ht="12.75" hidden="true" customHeight="false" outlineLevel="0" collapsed="false">
      <c r="A631" s="11" t="s">
        <v>2631</v>
      </c>
      <c r="B631" s="90" t="n">
        <v>133</v>
      </c>
      <c r="C631" s="91" t="s">
        <v>25</v>
      </c>
      <c r="D631" s="91" t="s">
        <v>448</v>
      </c>
      <c r="E631" s="109"/>
      <c r="F631" s="92" t="s">
        <v>58</v>
      </c>
      <c r="G631" s="92" t="s">
        <v>44</v>
      </c>
      <c r="H631" s="92" t="s">
        <v>867</v>
      </c>
      <c r="M631" s="24" t="s">
        <v>885</v>
      </c>
      <c r="O631" s="11" t="str">
        <f aca="false">IF(E631,H631-E631,"")</f>
        <v/>
      </c>
    </row>
    <row r="632" customFormat="false" ht="12.75" hidden="true" customHeight="false" outlineLevel="0" collapsed="false">
      <c r="A632" s="11" t="s">
        <v>2631</v>
      </c>
      <c r="B632" s="12" t="n">
        <v>135</v>
      </c>
      <c r="C632" s="11" t="s">
        <v>125</v>
      </c>
      <c r="D632" s="11" t="s">
        <v>149</v>
      </c>
      <c r="F632" s="14" t="s">
        <v>48</v>
      </c>
      <c r="G632" s="14" t="s">
        <v>23</v>
      </c>
      <c r="H632" s="14" t="s">
        <v>867</v>
      </c>
      <c r="M632" s="24" t="s">
        <v>885</v>
      </c>
      <c r="O632" s="11" t="str">
        <f aca="false">IF(E632,H632-E632,"")</f>
        <v/>
      </c>
    </row>
    <row r="633" customFormat="false" ht="12.75" hidden="true" customHeight="false" outlineLevel="0" collapsed="false">
      <c r="A633" s="11" t="s">
        <v>2631</v>
      </c>
      <c r="B633" s="12" t="n">
        <v>137</v>
      </c>
      <c r="C633" s="11" t="s">
        <v>470</v>
      </c>
      <c r="D633" s="11" t="s">
        <v>2779</v>
      </c>
      <c r="F633" s="14" t="s">
        <v>112</v>
      </c>
      <c r="G633" s="14" t="s">
        <v>23</v>
      </c>
      <c r="H633" s="14" t="s">
        <v>867</v>
      </c>
      <c r="M633" s="24" t="s">
        <v>885</v>
      </c>
      <c r="O633" s="11" t="str">
        <f aca="false">IF(E633,H633-E633,"")</f>
        <v/>
      </c>
    </row>
    <row r="634" customFormat="false" ht="12.75" hidden="true" customHeight="false" outlineLevel="0" collapsed="false">
      <c r="A634" s="11" t="s">
        <v>2631</v>
      </c>
      <c r="B634" s="12" t="n">
        <v>138</v>
      </c>
      <c r="C634" s="11" t="s">
        <v>159</v>
      </c>
      <c r="D634" s="11" t="s">
        <v>1659</v>
      </c>
      <c r="F634" s="14" t="s">
        <v>112</v>
      </c>
      <c r="G634" s="14" t="s">
        <v>23</v>
      </c>
      <c r="H634" s="14" t="s">
        <v>867</v>
      </c>
      <c r="M634" s="24" t="s">
        <v>885</v>
      </c>
      <c r="O634" s="11" t="str">
        <f aca="false">IF(E634,H634-E634,"")</f>
        <v/>
      </c>
    </row>
    <row r="635" customFormat="false" ht="12.75" hidden="true" customHeight="false" outlineLevel="0" collapsed="false">
      <c r="A635" s="11" t="s">
        <v>2631</v>
      </c>
      <c r="B635" s="12" t="n">
        <v>139</v>
      </c>
      <c r="C635" s="11" t="s">
        <v>2024</v>
      </c>
      <c r="D635" s="11" t="s">
        <v>2325</v>
      </c>
      <c r="F635" s="14" t="s">
        <v>36</v>
      </c>
      <c r="G635" s="14" t="s">
        <v>133</v>
      </c>
      <c r="H635" s="14" t="s">
        <v>867</v>
      </c>
      <c r="M635" s="24" t="s">
        <v>885</v>
      </c>
      <c r="O635" s="11" t="str">
        <f aca="false">IF(E635,H635-E635,"")</f>
        <v/>
      </c>
    </row>
    <row r="636" customFormat="false" ht="12.75" hidden="true" customHeight="false" outlineLevel="0" collapsed="false">
      <c r="A636" s="11" t="s">
        <v>2631</v>
      </c>
      <c r="B636" s="12" t="n">
        <v>142</v>
      </c>
      <c r="C636" s="11" t="s">
        <v>55</v>
      </c>
      <c r="D636" s="11" t="s">
        <v>2780</v>
      </c>
      <c r="F636" s="14" t="s">
        <v>41</v>
      </c>
      <c r="G636" s="14" t="s">
        <v>23</v>
      </c>
      <c r="H636" s="14" t="s">
        <v>867</v>
      </c>
      <c r="M636" s="24" t="s">
        <v>885</v>
      </c>
      <c r="O636" s="11" t="str">
        <f aca="false">IF(E636,H636-E636,"")</f>
        <v/>
      </c>
    </row>
    <row r="637" customFormat="false" ht="12.75" hidden="true" customHeight="false" outlineLevel="0" collapsed="false">
      <c r="A637" s="11" t="s">
        <v>2631</v>
      </c>
      <c r="B637" s="12" t="n">
        <v>149</v>
      </c>
      <c r="C637" s="11" t="s">
        <v>327</v>
      </c>
      <c r="D637" s="11" t="s">
        <v>278</v>
      </c>
      <c r="F637" s="14" t="s">
        <v>83</v>
      </c>
      <c r="G637" s="14" t="s">
        <v>23</v>
      </c>
      <c r="H637" s="14" t="s">
        <v>867</v>
      </c>
      <c r="M637" s="24" t="s">
        <v>885</v>
      </c>
      <c r="O637" s="11" t="str">
        <f aca="false">IF(E637,H637-E637,"")</f>
        <v/>
      </c>
    </row>
    <row r="638" customFormat="false" ht="12.75" hidden="true" customHeight="false" outlineLevel="0" collapsed="false">
      <c r="A638" s="11" t="s">
        <v>2631</v>
      </c>
      <c r="B638" s="12" t="n">
        <v>2</v>
      </c>
      <c r="C638" s="11" t="s">
        <v>214</v>
      </c>
      <c r="D638" s="11" t="s">
        <v>236</v>
      </c>
      <c r="F638" s="14" t="s">
        <v>48</v>
      </c>
      <c r="G638" s="14" t="s">
        <v>71</v>
      </c>
      <c r="H638" s="14" t="s">
        <v>772</v>
      </c>
      <c r="M638" s="24" t="s">
        <v>773</v>
      </c>
      <c r="O638" s="11" t="str">
        <f aca="false">IF(E638,H638-E638,"")</f>
        <v/>
      </c>
    </row>
    <row r="639" customFormat="false" ht="12.75" hidden="true" customHeight="false" outlineLevel="0" collapsed="false">
      <c r="A639" s="11" t="s">
        <v>2631</v>
      </c>
      <c r="B639" s="12" t="n">
        <v>3</v>
      </c>
      <c r="C639" s="11" t="s">
        <v>73</v>
      </c>
      <c r="D639" s="11" t="s">
        <v>119</v>
      </c>
      <c r="F639" s="14" t="s">
        <v>28</v>
      </c>
      <c r="G639" s="14" t="s">
        <v>71</v>
      </c>
      <c r="H639" s="14" t="s">
        <v>772</v>
      </c>
      <c r="M639" s="24" t="s">
        <v>773</v>
      </c>
      <c r="O639" s="11" t="str">
        <f aca="false">IF(E639,H639-E639,"")</f>
        <v/>
      </c>
    </row>
    <row r="640" customFormat="false" ht="12.75" hidden="true" customHeight="false" outlineLevel="0" collapsed="false">
      <c r="A640" s="11" t="s">
        <v>2631</v>
      </c>
      <c r="B640" s="12" t="n">
        <v>6</v>
      </c>
      <c r="C640" s="11" t="s">
        <v>197</v>
      </c>
      <c r="D640" s="11" t="s">
        <v>322</v>
      </c>
      <c r="F640" s="14" t="s">
        <v>133</v>
      </c>
      <c r="G640" s="14" t="s">
        <v>71</v>
      </c>
      <c r="H640" s="14" t="s">
        <v>772</v>
      </c>
      <c r="M640" s="24" t="s">
        <v>773</v>
      </c>
      <c r="O640" s="11" t="str">
        <f aca="false">IF(E640,H640-E640,"")</f>
        <v/>
      </c>
    </row>
    <row r="641" customFormat="false" ht="12.75" hidden="true" customHeight="false" outlineLevel="0" collapsed="false">
      <c r="A641" s="11" t="s">
        <v>2631</v>
      </c>
      <c r="B641" s="12" t="n">
        <v>7</v>
      </c>
      <c r="C641" s="11" t="s">
        <v>214</v>
      </c>
      <c r="D641" s="11" t="s">
        <v>322</v>
      </c>
      <c r="F641" s="14" t="s">
        <v>41</v>
      </c>
      <c r="G641" s="14" t="s">
        <v>71</v>
      </c>
      <c r="H641" s="14" t="s">
        <v>772</v>
      </c>
      <c r="M641" s="24" t="s">
        <v>773</v>
      </c>
      <c r="O641" s="11" t="str">
        <f aca="false">IF(E641,H641-E641,"")</f>
        <v/>
      </c>
    </row>
    <row r="642" customFormat="false" ht="12.75" hidden="true" customHeight="false" outlineLevel="0" collapsed="false">
      <c r="A642" s="11" t="s">
        <v>2631</v>
      </c>
      <c r="B642" s="12" t="n">
        <v>10</v>
      </c>
      <c r="C642" s="11" t="s">
        <v>188</v>
      </c>
      <c r="D642" s="11" t="s">
        <v>259</v>
      </c>
      <c r="F642" s="14" t="s">
        <v>269</v>
      </c>
      <c r="G642" s="14" t="s">
        <v>71</v>
      </c>
      <c r="H642" s="14" t="s">
        <v>772</v>
      </c>
      <c r="M642" s="24" t="s">
        <v>773</v>
      </c>
      <c r="O642" s="11" t="str">
        <f aca="false">IF(E642,H642-E642,"")</f>
        <v/>
      </c>
    </row>
    <row r="643" customFormat="false" ht="12.75" hidden="true" customHeight="false" outlineLevel="0" collapsed="false">
      <c r="A643" s="11" t="s">
        <v>2631</v>
      </c>
      <c r="B643" s="12" t="n">
        <v>11</v>
      </c>
      <c r="C643" s="11" t="s">
        <v>147</v>
      </c>
      <c r="D643" s="11" t="s">
        <v>322</v>
      </c>
      <c r="F643" s="14" t="s">
        <v>269</v>
      </c>
      <c r="G643" s="14" t="s">
        <v>71</v>
      </c>
      <c r="H643" s="14" t="s">
        <v>772</v>
      </c>
      <c r="M643" s="24" t="s">
        <v>773</v>
      </c>
      <c r="O643" s="11" t="str">
        <f aca="false">IF(E643,H643-E643,"")</f>
        <v/>
      </c>
    </row>
    <row r="644" customFormat="false" ht="12.75" hidden="true" customHeight="false" outlineLevel="0" collapsed="false">
      <c r="A644" s="11" t="s">
        <v>2631</v>
      </c>
      <c r="B644" s="12" t="n">
        <v>12</v>
      </c>
      <c r="C644" s="11" t="s">
        <v>338</v>
      </c>
      <c r="D644" s="11" t="s">
        <v>149</v>
      </c>
      <c r="F644" s="14" t="s">
        <v>269</v>
      </c>
      <c r="G644" s="14" t="s">
        <v>71</v>
      </c>
      <c r="H644" s="14" t="s">
        <v>772</v>
      </c>
      <c r="M644" s="24" t="s">
        <v>773</v>
      </c>
      <c r="O644" s="11" t="str">
        <f aca="false">IF(E644,H644-E644,"")</f>
        <v/>
      </c>
    </row>
    <row r="645" customFormat="false" ht="12.75" hidden="true" customHeight="false" outlineLevel="0" collapsed="false">
      <c r="A645" s="11" t="s">
        <v>2631</v>
      </c>
      <c r="B645" s="12" t="n">
        <v>13</v>
      </c>
      <c r="C645" s="11" t="s">
        <v>499</v>
      </c>
      <c r="D645" s="11" t="s">
        <v>212</v>
      </c>
      <c r="F645" s="14" t="s">
        <v>269</v>
      </c>
      <c r="G645" s="14" t="s">
        <v>71</v>
      </c>
      <c r="H645" s="14" t="s">
        <v>772</v>
      </c>
      <c r="M645" s="24" t="s">
        <v>773</v>
      </c>
      <c r="O645" s="11" t="str">
        <f aca="false">IF(E645,H645-E645,"")</f>
        <v/>
      </c>
    </row>
    <row r="646" customFormat="false" ht="12.75" hidden="true" customHeight="false" outlineLevel="0" collapsed="false">
      <c r="A646" s="11" t="s">
        <v>2631</v>
      </c>
      <c r="B646" s="12" t="n">
        <v>14</v>
      </c>
      <c r="C646" s="11" t="s">
        <v>470</v>
      </c>
      <c r="D646" s="11" t="s">
        <v>2781</v>
      </c>
      <c r="F646" s="14" t="s">
        <v>275</v>
      </c>
      <c r="G646" s="14" t="s">
        <v>71</v>
      </c>
      <c r="H646" s="14" t="s">
        <v>772</v>
      </c>
      <c r="M646" s="24" t="s">
        <v>773</v>
      </c>
      <c r="O646" s="11" t="str">
        <f aca="false">IF(E646,H646-E646,"")</f>
        <v/>
      </c>
    </row>
    <row r="647" customFormat="false" ht="12.75" hidden="true" customHeight="false" outlineLevel="0" collapsed="false">
      <c r="A647" s="11" t="s">
        <v>2631</v>
      </c>
      <c r="B647" s="12" t="n">
        <v>16</v>
      </c>
      <c r="C647" s="11" t="s">
        <v>782</v>
      </c>
      <c r="D647" s="11" t="s">
        <v>452</v>
      </c>
      <c r="F647" s="14" t="s">
        <v>185</v>
      </c>
      <c r="G647" s="14" t="s">
        <v>71</v>
      </c>
      <c r="H647" s="14" t="s">
        <v>772</v>
      </c>
      <c r="M647" s="24" t="s">
        <v>773</v>
      </c>
      <c r="O647" s="11" t="str">
        <f aca="false">IF(E647,H647-E647,"")</f>
        <v/>
      </c>
    </row>
    <row r="648" customFormat="false" ht="12.75" hidden="true" customHeight="false" outlineLevel="0" collapsed="false">
      <c r="A648" s="11" t="s">
        <v>2631</v>
      </c>
      <c r="B648" s="12" t="n">
        <v>17</v>
      </c>
      <c r="C648" s="11" t="s">
        <v>181</v>
      </c>
      <c r="D648" s="11" t="s">
        <v>822</v>
      </c>
      <c r="F648" s="14" t="s">
        <v>185</v>
      </c>
      <c r="G648" s="14" t="s">
        <v>71</v>
      </c>
      <c r="H648" s="14" t="s">
        <v>772</v>
      </c>
      <c r="M648" s="24" t="s">
        <v>773</v>
      </c>
      <c r="O648" s="11" t="str">
        <f aca="false">IF(E648,H648-E648,"")</f>
        <v/>
      </c>
    </row>
    <row r="649" customFormat="false" ht="12.75" hidden="true" customHeight="false" outlineLevel="0" collapsed="false">
      <c r="A649" s="11" t="s">
        <v>2631</v>
      </c>
      <c r="B649" s="12" t="n">
        <v>21</v>
      </c>
      <c r="C649" s="11" t="s">
        <v>356</v>
      </c>
      <c r="D649" s="11" t="s">
        <v>322</v>
      </c>
      <c r="F649" s="14" t="s">
        <v>76</v>
      </c>
      <c r="G649" s="14" t="s">
        <v>71</v>
      </c>
      <c r="H649" s="14" t="s">
        <v>772</v>
      </c>
      <c r="M649" s="24" t="s">
        <v>773</v>
      </c>
      <c r="O649" s="11" t="str">
        <f aca="false">IF(E649,H649-E649,"")</f>
        <v/>
      </c>
    </row>
    <row r="650" customFormat="false" ht="12.75" hidden="true" customHeight="false" outlineLevel="0" collapsed="false">
      <c r="A650" s="11" t="s">
        <v>2631</v>
      </c>
      <c r="B650" s="12" t="n">
        <v>23</v>
      </c>
      <c r="C650" s="11" t="s">
        <v>177</v>
      </c>
      <c r="D650" s="11" t="s">
        <v>822</v>
      </c>
      <c r="F650" s="14" t="s">
        <v>28</v>
      </c>
      <c r="G650" s="14" t="s">
        <v>48</v>
      </c>
      <c r="H650" s="14" t="s">
        <v>772</v>
      </c>
      <c r="M650" s="24" t="s">
        <v>773</v>
      </c>
      <c r="O650" s="11" t="str">
        <f aca="false">IF(E650,H650-E650,"")</f>
        <v/>
      </c>
    </row>
    <row r="651" customFormat="false" ht="12.75" hidden="true" customHeight="false" outlineLevel="0" collapsed="false">
      <c r="A651" s="11" t="s">
        <v>2631</v>
      </c>
      <c r="B651" s="12" t="n">
        <v>24</v>
      </c>
      <c r="C651" s="11" t="s">
        <v>125</v>
      </c>
      <c r="D651" s="11" t="s">
        <v>564</v>
      </c>
      <c r="F651" s="14" t="s">
        <v>108</v>
      </c>
      <c r="G651" s="14" t="s">
        <v>48</v>
      </c>
      <c r="H651" s="14" t="s">
        <v>772</v>
      </c>
      <c r="M651" s="24" t="s">
        <v>773</v>
      </c>
      <c r="O651" s="11" t="str">
        <f aca="false">IF(E651,H651-E651,"")</f>
        <v/>
      </c>
    </row>
    <row r="652" customFormat="false" ht="12.75" hidden="true" customHeight="false" outlineLevel="0" collapsed="false">
      <c r="A652" s="11" t="s">
        <v>2631</v>
      </c>
      <c r="B652" s="12" t="n">
        <v>25</v>
      </c>
      <c r="C652" s="11" t="s">
        <v>385</v>
      </c>
      <c r="D652" s="11" t="s">
        <v>373</v>
      </c>
      <c r="F652" s="14" t="s">
        <v>35</v>
      </c>
      <c r="G652" s="14" t="s">
        <v>48</v>
      </c>
      <c r="H652" s="14" t="s">
        <v>772</v>
      </c>
      <c r="M652" s="24" t="s">
        <v>773</v>
      </c>
      <c r="O652" s="11" t="str">
        <f aca="false">IF(E652,H652-E652,"")</f>
        <v/>
      </c>
    </row>
    <row r="653" customFormat="false" ht="12.75" hidden="true" customHeight="false" outlineLevel="0" collapsed="false">
      <c r="A653" s="11" t="s">
        <v>2631</v>
      </c>
      <c r="B653" s="12" t="n">
        <v>26</v>
      </c>
      <c r="C653" s="11" t="s">
        <v>222</v>
      </c>
      <c r="D653" s="11" t="s">
        <v>50</v>
      </c>
      <c r="F653" s="14" t="s">
        <v>190</v>
      </c>
      <c r="G653" s="14" t="s">
        <v>48</v>
      </c>
      <c r="H653" s="14" t="s">
        <v>772</v>
      </c>
      <c r="M653" s="24" t="s">
        <v>773</v>
      </c>
      <c r="O653" s="11" t="str">
        <f aca="false">IF(E653,H653-E653,"")</f>
        <v/>
      </c>
    </row>
    <row r="654" customFormat="false" ht="12.75" hidden="true" customHeight="false" outlineLevel="0" collapsed="false">
      <c r="A654" s="11" t="s">
        <v>2631</v>
      </c>
      <c r="B654" s="12" t="n">
        <v>27</v>
      </c>
      <c r="C654" s="11" t="s">
        <v>2572</v>
      </c>
      <c r="D654" s="11" t="s">
        <v>257</v>
      </c>
      <c r="F654" s="14" t="s">
        <v>190</v>
      </c>
      <c r="G654" s="14" t="s">
        <v>48</v>
      </c>
      <c r="H654" s="14" t="s">
        <v>772</v>
      </c>
      <c r="M654" s="24" t="s">
        <v>773</v>
      </c>
      <c r="O654" s="11" t="str">
        <f aca="false">IF(E654,H654-E654,"")</f>
        <v/>
      </c>
    </row>
    <row r="655" customFormat="false" ht="12.75" hidden="true" customHeight="false" outlineLevel="0" collapsed="false">
      <c r="A655" s="11" t="s">
        <v>2631</v>
      </c>
      <c r="B655" s="12" t="n">
        <v>34</v>
      </c>
      <c r="C655" s="11" t="s">
        <v>910</v>
      </c>
      <c r="D655" s="11" t="s">
        <v>212</v>
      </c>
      <c r="F655" s="14" t="s">
        <v>190</v>
      </c>
      <c r="G655" s="14" t="s">
        <v>28</v>
      </c>
      <c r="H655" s="14" t="s">
        <v>772</v>
      </c>
      <c r="M655" s="24" t="s">
        <v>773</v>
      </c>
      <c r="O655" s="11" t="str">
        <f aca="false">IF(E655,H655-E655,"")</f>
        <v/>
      </c>
    </row>
    <row r="656" customFormat="false" ht="12.75" hidden="true" customHeight="false" outlineLevel="0" collapsed="false">
      <c r="A656" s="11" t="s">
        <v>2631</v>
      </c>
      <c r="B656" s="12" t="n">
        <v>36</v>
      </c>
      <c r="C656" s="11" t="s">
        <v>334</v>
      </c>
      <c r="D656" s="11" t="s">
        <v>408</v>
      </c>
      <c r="F656" s="14" t="s">
        <v>283</v>
      </c>
      <c r="G656" s="14" t="s">
        <v>28</v>
      </c>
      <c r="H656" s="14" t="s">
        <v>772</v>
      </c>
      <c r="M656" s="24" t="s">
        <v>773</v>
      </c>
      <c r="O656" s="11" t="str">
        <f aca="false">IF(E656,H656-E656,"")</f>
        <v/>
      </c>
    </row>
    <row r="657" customFormat="false" ht="12.75" hidden="true" customHeight="false" outlineLevel="0" collapsed="false">
      <c r="A657" s="11" t="s">
        <v>2631</v>
      </c>
      <c r="B657" s="12" t="n">
        <v>41</v>
      </c>
      <c r="C657" s="11" t="s">
        <v>147</v>
      </c>
      <c r="D657" s="11" t="s">
        <v>241</v>
      </c>
      <c r="F657" s="14" t="s">
        <v>133</v>
      </c>
      <c r="G657" s="14" t="s">
        <v>108</v>
      </c>
      <c r="H657" s="14" t="s">
        <v>772</v>
      </c>
      <c r="M657" s="24" t="s">
        <v>773</v>
      </c>
      <c r="O657" s="11" t="str">
        <f aca="false">IF(E657,H657-E657,"")</f>
        <v/>
      </c>
    </row>
    <row r="658" customFormat="false" ht="12.75" hidden="true" customHeight="false" outlineLevel="0" collapsed="false">
      <c r="A658" s="11" t="s">
        <v>2631</v>
      </c>
      <c r="B658" s="12" t="n">
        <v>42</v>
      </c>
      <c r="C658" s="11" t="s">
        <v>147</v>
      </c>
      <c r="D658" s="11" t="s">
        <v>511</v>
      </c>
      <c r="F658" s="14" t="s">
        <v>23</v>
      </c>
      <c r="G658" s="14" t="s">
        <v>108</v>
      </c>
      <c r="H658" s="14" t="s">
        <v>772</v>
      </c>
      <c r="M658" s="24" t="s">
        <v>773</v>
      </c>
      <c r="O658" s="11" t="str">
        <f aca="false">IF(E658,H658-E658,"")</f>
        <v/>
      </c>
    </row>
    <row r="659" customFormat="false" ht="12.75" hidden="true" customHeight="false" outlineLevel="0" collapsed="false">
      <c r="A659" s="11" t="s">
        <v>2631</v>
      </c>
      <c r="B659" s="12" t="n">
        <v>43</v>
      </c>
      <c r="C659" s="11" t="s">
        <v>55</v>
      </c>
      <c r="D659" s="11" t="s">
        <v>322</v>
      </c>
      <c r="F659" s="14" t="s">
        <v>70</v>
      </c>
      <c r="G659" s="14" t="s">
        <v>108</v>
      </c>
      <c r="H659" s="14" t="s">
        <v>772</v>
      </c>
      <c r="M659" s="24" t="s">
        <v>773</v>
      </c>
      <c r="O659" s="11" t="str">
        <f aca="false">IF(E659,H659-E659,"")</f>
        <v/>
      </c>
    </row>
    <row r="660" customFormat="false" ht="12.75" hidden="true" customHeight="false" outlineLevel="0" collapsed="false">
      <c r="A660" s="11" t="s">
        <v>2631</v>
      </c>
      <c r="B660" s="12" t="n">
        <v>46</v>
      </c>
      <c r="C660" s="11" t="s">
        <v>470</v>
      </c>
      <c r="D660" s="11" t="s">
        <v>2782</v>
      </c>
      <c r="F660" s="14" t="s">
        <v>101</v>
      </c>
      <c r="G660" s="14" t="s">
        <v>108</v>
      </c>
      <c r="H660" s="14" t="s">
        <v>772</v>
      </c>
      <c r="M660" s="24" t="s">
        <v>773</v>
      </c>
      <c r="O660" s="11" t="str">
        <f aca="false">IF(E660,H660-E660,"")</f>
        <v/>
      </c>
    </row>
    <row r="661" customFormat="false" ht="12.75" hidden="true" customHeight="false" outlineLevel="0" collapsed="false">
      <c r="A661" s="11" t="s">
        <v>2631</v>
      </c>
      <c r="B661" s="12" t="n">
        <v>47</v>
      </c>
      <c r="C661" s="11" t="s">
        <v>147</v>
      </c>
      <c r="D661" s="11" t="s">
        <v>2783</v>
      </c>
      <c r="F661" s="14" t="s">
        <v>58</v>
      </c>
      <c r="G661" s="14" t="s">
        <v>108</v>
      </c>
      <c r="H661" s="14" t="s">
        <v>772</v>
      </c>
      <c r="M661" s="24" t="s">
        <v>773</v>
      </c>
      <c r="O661" s="11" t="str">
        <f aca="false">IF(E661,H661-E661,"")</f>
        <v/>
      </c>
    </row>
    <row r="662" customFormat="false" ht="12.75" hidden="true" customHeight="false" outlineLevel="0" collapsed="false">
      <c r="A662" s="11" t="s">
        <v>2631</v>
      </c>
      <c r="B662" s="12" t="n">
        <v>50</v>
      </c>
      <c r="C662" s="11" t="s">
        <v>222</v>
      </c>
      <c r="D662" s="11" t="s">
        <v>408</v>
      </c>
      <c r="F662" s="14" t="s">
        <v>71</v>
      </c>
      <c r="G662" s="14" t="s">
        <v>117</v>
      </c>
      <c r="H662" s="14" t="s">
        <v>772</v>
      </c>
      <c r="M662" s="24" t="s">
        <v>773</v>
      </c>
      <c r="O662" s="11" t="str">
        <f aca="false">IF(E662,H662-E662,"")</f>
        <v/>
      </c>
    </row>
    <row r="663" customFormat="false" ht="12.75" hidden="true" customHeight="false" outlineLevel="0" collapsed="false">
      <c r="A663" s="11" t="s">
        <v>2631</v>
      </c>
      <c r="B663" s="12" t="n">
        <v>55</v>
      </c>
      <c r="C663" s="11" t="s">
        <v>164</v>
      </c>
      <c r="D663" s="11" t="s">
        <v>822</v>
      </c>
      <c r="F663" s="14" t="s">
        <v>76</v>
      </c>
      <c r="G663" s="14" t="s">
        <v>117</v>
      </c>
      <c r="H663" s="14" t="s">
        <v>772</v>
      </c>
      <c r="M663" s="24" t="s">
        <v>773</v>
      </c>
      <c r="O663" s="11" t="str">
        <f aca="false">IF(E663,H663-E663,"")</f>
        <v/>
      </c>
    </row>
    <row r="664" customFormat="false" ht="12.75" hidden="true" customHeight="false" outlineLevel="0" collapsed="false">
      <c r="A664" s="11" t="s">
        <v>2631</v>
      </c>
      <c r="B664" s="12" t="n">
        <v>56</v>
      </c>
      <c r="C664" s="11" t="s">
        <v>102</v>
      </c>
      <c r="D664" s="11" t="s">
        <v>50</v>
      </c>
      <c r="F664" s="14" t="s">
        <v>185</v>
      </c>
      <c r="G664" s="14" t="s">
        <v>117</v>
      </c>
      <c r="H664" s="14" t="s">
        <v>772</v>
      </c>
      <c r="M664" s="24" t="s">
        <v>773</v>
      </c>
      <c r="O664" s="11" t="str">
        <f aca="false">IF(E664,H664-E664,"")</f>
        <v/>
      </c>
    </row>
    <row r="665" customFormat="false" ht="12.75" hidden="true" customHeight="false" outlineLevel="0" collapsed="false">
      <c r="A665" s="11" t="s">
        <v>2631</v>
      </c>
      <c r="B665" s="26" t="n">
        <v>60</v>
      </c>
      <c r="C665" s="27" t="s">
        <v>366</v>
      </c>
      <c r="D665" s="27" t="s">
        <v>259</v>
      </c>
      <c r="E665" s="108"/>
      <c r="F665" s="29" t="s">
        <v>133</v>
      </c>
      <c r="G665" s="29" t="s">
        <v>112</v>
      </c>
      <c r="H665" s="29" t="s">
        <v>772</v>
      </c>
      <c r="M665" s="24" t="s">
        <v>773</v>
      </c>
      <c r="O665" s="11" t="str">
        <f aca="false">IF(E665,H665-E665,"")</f>
        <v/>
      </c>
    </row>
    <row r="666" customFormat="false" ht="12.75" hidden="true" customHeight="false" outlineLevel="0" collapsed="false">
      <c r="A666" s="11" t="s">
        <v>2631</v>
      </c>
      <c r="B666" s="12" t="n">
        <v>61</v>
      </c>
      <c r="C666" s="11" t="s">
        <v>80</v>
      </c>
      <c r="D666" s="11" t="s">
        <v>322</v>
      </c>
      <c r="F666" s="14" t="s">
        <v>36</v>
      </c>
      <c r="G666" s="14" t="s">
        <v>112</v>
      </c>
      <c r="H666" s="14" t="s">
        <v>772</v>
      </c>
      <c r="M666" s="24" t="s">
        <v>773</v>
      </c>
      <c r="O666" s="11" t="str">
        <f aca="false">IF(E666,H666-E666,"")</f>
        <v/>
      </c>
    </row>
    <row r="667" customFormat="false" ht="12.75" hidden="true" customHeight="false" outlineLevel="0" collapsed="false">
      <c r="A667" s="11" t="s">
        <v>2631</v>
      </c>
      <c r="B667" s="12" t="n">
        <v>67</v>
      </c>
      <c r="C667" s="11" t="s">
        <v>2784</v>
      </c>
      <c r="D667" s="11" t="s">
        <v>74</v>
      </c>
      <c r="F667" s="14" t="s">
        <v>48</v>
      </c>
      <c r="G667" s="14" t="s">
        <v>36</v>
      </c>
      <c r="H667" s="14" t="s">
        <v>772</v>
      </c>
      <c r="M667" s="24" t="s">
        <v>773</v>
      </c>
      <c r="O667" s="11" t="str">
        <f aca="false">IF(E667,H667-E667,"")</f>
        <v/>
      </c>
    </row>
    <row r="668" customFormat="false" ht="12.75" hidden="true" customHeight="false" outlineLevel="0" collapsed="false">
      <c r="A668" s="11" t="s">
        <v>2631</v>
      </c>
      <c r="B668" s="12" t="n">
        <v>72</v>
      </c>
      <c r="C668" s="11" t="s">
        <v>470</v>
      </c>
      <c r="D668" s="11" t="s">
        <v>2785</v>
      </c>
      <c r="F668" s="14" t="s">
        <v>190</v>
      </c>
      <c r="G668" s="14" t="s">
        <v>36</v>
      </c>
      <c r="H668" s="14" t="s">
        <v>772</v>
      </c>
      <c r="M668" s="24" t="s">
        <v>773</v>
      </c>
      <c r="O668" s="11" t="str">
        <f aca="false">IF(E668,H668-E668,"")</f>
        <v/>
      </c>
    </row>
    <row r="669" customFormat="false" ht="12.75" hidden="true" customHeight="false" outlineLevel="0" collapsed="false">
      <c r="A669" s="11" t="s">
        <v>2631</v>
      </c>
      <c r="B669" s="12" t="n">
        <v>73</v>
      </c>
      <c r="C669" s="11" t="s">
        <v>206</v>
      </c>
      <c r="D669" s="11" t="s">
        <v>1798</v>
      </c>
      <c r="F669" s="14" t="s">
        <v>101</v>
      </c>
      <c r="G669" s="14" t="s">
        <v>36</v>
      </c>
      <c r="H669" s="14" t="s">
        <v>772</v>
      </c>
      <c r="M669" s="24" t="s">
        <v>773</v>
      </c>
      <c r="O669" s="11" t="str">
        <f aca="false">IF(E669,H669-E669,"")</f>
        <v/>
      </c>
    </row>
    <row r="670" customFormat="false" ht="12.75" hidden="true" customHeight="false" outlineLevel="0" collapsed="false">
      <c r="A670" s="11" t="s">
        <v>2631</v>
      </c>
      <c r="B670" s="12" t="n">
        <v>74</v>
      </c>
      <c r="C670" s="11" t="s">
        <v>470</v>
      </c>
      <c r="D670" s="11" t="s">
        <v>2786</v>
      </c>
      <c r="F670" s="14" t="s">
        <v>65</v>
      </c>
      <c r="G670" s="14" t="s">
        <v>36</v>
      </c>
      <c r="H670" s="14" t="s">
        <v>772</v>
      </c>
      <c r="M670" s="24" t="s">
        <v>773</v>
      </c>
      <c r="O670" s="11" t="str">
        <f aca="false">IF(E670,H670-E670,"")</f>
        <v/>
      </c>
    </row>
    <row r="671" customFormat="false" ht="12.75" hidden="true" customHeight="false" outlineLevel="0" collapsed="false">
      <c r="A671" s="11" t="s">
        <v>2631</v>
      </c>
      <c r="B671" s="12" t="n">
        <v>75</v>
      </c>
      <c r="C671" s="11" t="s">
        <v>147</v>
      </c>
      <c r="D671" s="11" t="s">
        <v>857</v>
      </c>
      <c r="F671" s="14" t="s">
        <v>140</v>
      </c>
      <c r="G671" s="14" t="s">
        <v>36</v>
      </c>
      <c r="H671" s="14" t="s">
        <v>772</v>
      </c>
      <c r="M671" s="24" t="s">
        <v>773</v>
      </c>
      <c r="O671" s="11" t="str">
        <f aca="false">IF(E671,H671-E671,"")</f>
        <v/>
      </c>
    </row>
    <row r="672" customFormat="false" ht="12.75" hidden="true" customHeight="false" outlineLevel="0" collapsed="false">
      <c r="A672" s="11" t="s">
        <v>2631</v>
      </c>
      <c r="B672" s="12" t="n">
        <v>79</v>
      </c>
      <c r="C672" s="11" t="s">
        <v>470</v>
      </c>
      <c r="D672" s="11" t="s">
        <v>2781</v>
      </c>
      <c r="F672" s="14" t="s">
        <v>101</v>
      </c>
      <c r="G672" s="14" t="s">
        <v>35</v>
      </c>
      <c r="H672" s="14" t="s">
        <v>772</v>
      </c>
      <c r="M672" s="24" t="s">
        <v>773</v>
      </c>
      <c r="O672" s="11" t="str">
        <f aca="false">IF(E672,H672-E672,"")</f>
        <v/>
      </c>
    </row>
    <row r="673" customFormat="false" ht="12.75" hidden="true" customHeight="false" outlineLevel="0" collapsed="false">
      <c r="A673" s="11" t="s">
        <v>2631</v>
      </c>
      <c r="B673" s="12" t="n">
        <v>82</v>
      </c>
      <c r="C673" s="11" t="s">
        <v>470</v>
      </c>
      <c r="D673" s="11" t="s">
        <v>2787</v>
      </c>
      <c r="F673" s="14" t="s">
        <v>101</v>
      </c>
      <c r="G673" s="14" t="s">
        <v>35</v>
      </c>
      <c r="H673" s="14" t="s">
        <v>772</v>
      </c>
      <c r="M673" s="24" t="s">
        <v>773</v>
      </c>
      <c r="O673" s="11" t="str">
        <f aca="false">IF(E673,H673-E673,"")</f>
        <v/>
      </c>
    </row>
    <row r="674" customFormat="false" ht="12.75" hidden="true" customHeight="false" outlineLevel="0" collapsed="false">
      <c r="A674" s="11" t="s">
        <v>2631</v>
      </c>
      <c r="B674" s="12" t="n">
        <v>84</v>
      </c>
      <c r="C674" s="11" t="s">
        <v>73</v>
      </c>
      <c r="D674" s="11" t="s">
        <v>322</v>
      </c>
      <c r="F674" s="14" t="s">
        <v>283</v>
      </c>
      <c r="G674" s="14" t="s">
        <v>35</v>
      </c>
      <c r="H674" s="14" t="s">
        <v>772</v>
      </c>
      <c r="M674" s="24" t="s">
        <v>773</v>
      </c>
      <c r="O674" s="11" t="str">
        <f aca="false">IF(E674,H674-E674,"")</f>
        <v/>
      </c>
    </row>
    <row r="675" customFormat="false" ht="12.75" hidden="true" customHeight="false" outlineLevel="0" collapsed="false">
      <c r="A675" s="11" t="s">
        <v>2631</v>
      </c>
      <c r="B675" s="12" t="n">
        <v>85</v>
      </c>
      <c r="C675" s="11" t="s">
        <v>270</v>
      </c>
      <c r="D675" s="11" t="s">
        <v>39</v>
      </c>
      <c r="F675" s="14" t="s">
        <v>283</v>
      </c>
      <c r="G675" s="14" t="s">
        <v>35</v>
      </c>
      <c r="H675" s="14" t="s">
        <v>772</v>
      </c>
      <c r="M675" s="24" t="s">
        <v>773</v>
      </c>
      <c r="O675" s="11" t="str">
        <f aca="false">IF(E675,H675-E675,"")</f>
        <v/>
      </c>
    </row>
    <row r="676" customFormat="false" ht="12.75" hidden="true" customHeight="false" outlineLevel="0" collapsed="false">
      <c r="A676" s="11" t="s">
        <v>2631</v>
      </c>
      <c r="B676" s="12" t="n">
        <v>90</v>
      </c>
      <c r="C676" s="11" t="s">
        <v>470</v>
      </c>
      <c r="D676" s="11" t="s">
        <v>2788</v>
      </c>
      <c r="F676" s="14" t="s">
        <v>79</v>
      </c>
      <c r="G676" s="14" t="s">
        <v>133</v>
      </c>
      <c r="H676" s="14" t="s">
        <v>772</v>
      </c>
      <c r="M676" s="24" t="s">
        <v>773</v>
      </c>
      <c r="O676" s="11" t="str">
        <f aca="false">IF(E676,H676-E676,"")</f>
        <v/>
      </c>
    </row>
    <row r="677" customFormat="false" ht="12.75" hidden="true" customHeight="false" outlineLevel="0" collapsed="false">
      <c r="A677" s="11" t="s">
        <v>2631</v>
      </c>
      <c r="B677" s="12" t="n">
        <v>91</v>
      </c>
      <c r="C677" s="11" t="s">
        <v>470</v>
      </c>
      <c r="D677" s="11" t="s">
        <v>2789</v>
      </c>
      <c r="F677" s="14" t="s">
        <v>101</v>
      </c>
      <c r="G677" s="14" t="s">
        <v>133</v>
      </c>
      <c r="H677" s="14" t="s">
        <v>772</v>
      </c>
      <c r="M677" s="24" t="s">
        <v>773</v>
      </c>
      <c r="O677" s="11" t="str">
        <f aca="false">IF(E677,H677-E677,"")</f>
        <v/>
      </c>
    </row>
    <row r="678" customFormat="false" ht="12.75" hidden="true" customHeight="false" outlineLevel="0" collapsed="false">
      <c r="A678" s="11" t="s">
        <v>2631</v>
      </c>
      <c r="B678" s="12" t="n">
        <v>92</v>
      </c>
      <c r="C678" s="11" t="s">
        <v>1026</v>
      </c>
      <c r="D678" s="11" t="s">
        <v>2790</v>
      </c>
      <c r="F678" s="14" t="s">
        <v>76</v>
      </c>
      <c r="G678" s="14" t="s">
        <v>133</v>
      </c>
      <c r="H678" s="14" t="s">
        <v>772</v>
      </c>
      <c r="M678" s="24" t="s">
        <v>773</v>
      </c>
      <c r="O678" s="11" t="str">
        <f aca="false">IF(E678,H678-E678,"")</f>
        <v/>
      </c>
    </row>
    <row r="679" customFormat="false" ht="12.75" hidden="true" customHeight="false" outlineLevel="0" collapsed="false">
      <c r="A679" s="11" t="s">
        <v>2631</v>
      </c>
      <c r="B679" s="12" t="n">
        <v>93</v>
      </c>
      <c r="C679" s="11" t="s">
        <v>470</v>
      </c>
      <c r="D679" s="11" t="s">
        <v>2791</v>
      </c>
      <c r="F679" s="14" t="s">
        <v>140</v>
      </c>
      <c r="G679" s="14" t="s">
        <v>133</v>
      </c>
      <c r="H679" s="14" t="s">
        <v>772</v>
      </c>
      <c r="M679" s="24" t="s">
        <v>773</v>
      </c>
      <c r="O679" s="11" t="str">
        <f aca="false">IF(E679,H679-E679,"")</f>
        <v/>
      </c>
    </row>
    <row r="680" customFormat="false" ht="12.75" hidden="true" customHeight="false" outlineLevel="0" collapsed="false">
      <c r="A680" s="11" t="s">
        <v>2631</v>
      </c>
      <c r="B680" s="12" t="n">
        <v>96</v>
      </c>
      <c r="C680" s="11" t="s">
        <v>2261</v>
      </c>
      <c r="D680" s="11" t="s">
        <v>2644</v>
      </c>
      <c r="F680" s="14" t="s">
        <v>41</v>
      </c>
      <c r="G680" s="14" t="s">
        <v>41</v>
      </c>
      <c r="H680" s="14" t="s">
        <v>772</v>
      </c>
      <c r="M680" s="24" t="s">
        <v>773</v>
      </c>
      <c r="O680" s="11" t="str">
        <f aca="false">IF(E680,H680-E680,"")</f>
        <v/>
      </c>
    </row>
    <row r="681" customFormat="false" ht="12.75" hidden="true" customHeight="false" outlineLevel="0" collapsed="false">
      <c r="A681" s="11" t="s">
        <v>2631</v>
      </c>
      <c r="B681" s="12" t="n">
        <v>97</v>
      </c>
      <c r="C681" s="11" t="s">
        <v>206</v>
      </c>
      <c r="D681" s="11" t="s">
        <v>2792</v>
      </c>
      <c r="F681" s="14" t="s">
        <v>41</v>
      </c>
      <c r="G681" s="14" t="s">
        <v>41</v>
      </c>
      <c r="H681" s="14" t="s">
        <v>772</v>
      </c>
      <c r="M681" s="24" t="s">
        <v>773</v>
      </c>
      <c r="O681" s="11" t="str">
        <f aca="false">IF(E681,H681-E681,"")</f>
        <v/>
      </c>
    </row>
    <row r="682" customFormat="false" ht="12.75" hidden="true" customHeight="false" outlineLevel="0" collapsed="false">
      <c r="A682" s="11" t="s">
        <v>2631</v>
      </c>
      <c r="B682" s="12" t="n">
        <v>98</v>
      </c>
      <c r="C682" s="11" t="s">
        <v>398</v>
      </c>
      <c r="D682" s="11" t="s">
        <v>74</v>
      </c>
      <c r="F682" s="14" t="s">
        <v>185</v>
      </c>
      <c r="G682" s="14" t="s">
        <v>41</v>
      </c>
      <c r="H682" s="14" t="s">
        <v>772</v>
      </c>
      <c r="M682" s="24" t="s">
        <v>773</v>
      </c>
      <c r="O682" s="11" t="str">
        <f aca="false">IF(E682,H682-E682,"")</f>
        <v/>
      </c>
    </row>
    <row r="683" customFormat="false" ht="12.75" hidden="true" customHeight="false" outlineLevel="0" collapsed="false">
      <c r="A683" s="11" t="s">
        <v>2631</v>
      </c>
      <c r="B683" s="12" t="n">
        <v>102</v>
      </c>
      <c r="C683" s="11" t="s">
        <v>796</v>
      </c>
      <c r="D683" s="11" t="s">
        <v>2793</v>
      </c>
      <c r="F683" s="14" t="s">
        <v>283</v>
      </c>
      <c r="G683" s="14" t="s">
        <v>41</v>
      </c>
      <c r="H683" s="14" t="s">
        <v>772</v>
      </c>
      <c r="M683" s="24" t="s">
        <v>773</v>
      </c>
      <c r="O683" s="11" t="str">
        <f aca="false">IF(E683,H683-E683,"")</f>
        <v/>
      </c>
    </row>
    <row r="684" customFormat="false" ht="12.75" hidden="true" customHeight="false" outlineLevel="0" collapsed="false">
      <c r="A684" s="11" t="s">
        <v>2631</v>
      </c>
      <c r="B684" s="12" t="n">
        <v>103</v>
      </c>
      <c r="C684" s="11" t="s">
        <v>200</v>
      </c>
      <c r="D684" s="11" t="s">
        <v>119</v>
      </c>
      <c r="F684" s="14" t="s">
        <v>22</v>
      </c>
      <c r="G684" s="14" t="s">
        <v>41</v>
      </c>
      <c r="H684" s="14" t="s">
        <v>772</v>
      </c>
      <c r="M684" s="24" t="s">
        <v>773</v>
      </c>
      <c r="O684" s="11" t="str">
        <f aca="false">IF(E684,H684-E684,"")</f>
        <v/>
      </c>
    </row>
    <row r="685" customFormat="false" ht="12.75" hidden="true" customHeight="false" outlineLevel="0" collapsed="false">
      <c r="A685" s="11" t="s">
        <v>2631</v>
      </c>
      <c r="B685" s="12" t="n">
        <v>105</v>
      </c>
      <c r="C685" s="11" t="s">
        <v>470</v>
      </c>
      <c r="D685" s="11" t="s">
        <v>2794</v>
      </c>
      <c r="E685" s="104" t="s">
        <v>2795</v>
      </c>
      <c r="F685" s="14" t="s">
        <v>44</v>
      </c>
      <c r="G685" s="14" t="s">
        <v>44</v>
      </c>
      <c r="H685" s="14" t="s">
        <v>772</v>
      </c>
      <c r="M685" s="24" t="s">
        <v>773</v>
      </c>
      <c r="O685" s="11" t="e">
        <f aca="false">IF(E685,H685-E685,"")</f>
        <v>#VALUE!</v>
      </c>
    </row>
    <row r="686" customFormat="false" ht="12.75" hidden="true" customHeight="false" outlineLevel="0" collapsed="false">
      <c r="A686" s="11" t="s">
        <v>2631</v>
      </c>
      <c r="B686" s="12" t="n">
        <v>106</v>
      </c>
      <c r="C686" s="11" t="s">
        <v>1730</v>
      </c>
      <c r="D686" s="11" t="s">
        <v>119</v>
      </c>
      <c r="F686" s="14" t="s">
        <v>44</v>
      </c>
      <c r="G686" s="14" t="s">
        <v>44</v>
      </c>
      <c r="H686" s="14" t="s">
        <v>772</v>
      </c>
      <c r="M686" s="24" t="s">
        <v>773</v>
      </c>
      <c r="O686" s="11" t="str">
        <f aca="false">IF(E686,H686-E686,"")</f>
        <v/>
      </c>
    </row>
    <row r="687" customFormat="false" ht="12.75" hidden="true" customHeight="false" outlineLevel="0" collapsed="false">
      <c r="A687" s="11" t="s">
        <v>2631</v>
      </c>
      <c r="B687" s="12" t="n">
        <v>107</v>
      </c>
      <c r="C687" s="11" t="s">
        <v>38</v>
      </c>
      <c r="D687" s="11" t="s">
        <v>2796</v>
      </c>
      <c r="F687" s="14" t="s">
        <v>28</v>
      </c>
      <c r="G687" s="14" t="s">
        <v>44</v>
      </c>
      <c r="H687" s="14" t="s">
        <v>772</v>
      </c>
      <c r="M687" s="24" t="s">
        <v>773</v>
      </c>
      <c r="O687" s="11" t="str">
        <f aca="false">IF(E687,H687-E687,"")</f>
        <v/>
      </c>
    </row>
    <row r="688" customFormat="false" ht="12.75" hidden="true" customHeight="false" outlineLevel="0" collapsed="false">
      <c r="A688" s="11" t="s">
        <v>2631</v>
      </c>
      <c r="B688" s="12" t="n">
        <v>108</v>
      </c>
      <c r="C688" s="11" t="s">
        <v>470</v>
      </c>
      <c r="D688" s="11" t="s">
        <v>2797</v>
      </c>
      <c r="F688" s="14" t="s">
        <v>269</v>
      </c>
      <c r="G688" s="14" t="s">
        <v>44</v>
      </c>
      <c r="H688" s="14" t="s">
        <v>772</v>
      </c>
      <c r="M688" s="24" t="s">
        <v>773</v>
      </c>
      <c r="O688" s="11" t="str">
        <f aca="false">IF(E688,H688-E688,"")</f>
        <v/>
      </c>
    </row>
    <row r="689" customFormat="false" ht="12.75" hidden="true" customHeight="false" outlineLevel="0" collapsed="false">
      <c r="A689" s="11" t="s">
        <v>2631</v>
      </c>
      <c r="B689" s="12" t="n">
        <v>109</v>
      </c>
      <c r="C689" s="11" t="s">
        <v>2798</v>
      </c>
      <c r="D689" s="11" t="s">
        <v>119</v>
      </c>
      <c r="F689" s="14" t="s">
        <v>79</v>
      </c>
      <c r="G689" s="14" t="s">
        <v>44</v>
      </c>
      <c r="H689" s="14" t="s">
        <v>772</v>
      </c>
      <c r="M689" s="24" t="s">
        <v>773</v>
      </c>
      <c r="O689" s="11" t="str">
        <f aca="false">IF(E689,H689-E689,"")</f>
        <v/>
      </c>
    </row>
    <row r="690" customFormat="false" ht="12.75" hidden="true" customHeight="false" outlineLevel="0" collapsed="false">
      <c r="A690" s="11" t="s">
        <v>2631</v>
      </c>
      <c r="B690" s="12" t="n">
        <v>114</v>
      </c>
      <c r="C690" s="11" t="s">
        <v>191</v>
      </c>
      <c r="D690" s="11" t="s">
        <v>173</v>
      </c>
      <c r="F690" s="14" t="s">
        <v>146</v>
      </c>
      <c r="G690" s="14" t="s">
        <v>44</v>
      </c>
      <c r="H690" s="14" t="s">
        <v>772</v>
      </c>
      <c r="M690" s="24" t="s">
        <v>773</v>
      </c>
      <c r="O690" s="11" t="str">
        <f aca="false">IF(E690,H690-E690,"")</f>
        <v/>
      </c>
    </row>
    <row r="691" customFormat="false" ht="12.75" hidden="true" customHeight="false" outlineLevel="0" collapsed="false">
      <c r="A691" s="11" t="s">
        <v>2631</v>
      </c>
      <c r="B691" s="12" t="n">
        <v>116</v>
      </c>
      <c r="C691" s="11" t="s">
        <v>261</v>
      </c>
      <c r="D691" s="11" t="s">
        <v>114</v>
      </c>
      <c r="F691" s="14" t="s">
        <v>76</v>
      </c>
      <c r="G691" s="14" t="s">
        <v>44</v>
      </c>
      <c r="H691" s="14" t="s">
        <v>772</v>
      </c>
      <c r="M691" s="24" t="s">
        <v>773</v>
      </c>
      <c r="O691" s="11" t="str">
        <f aca="false">IF(E691,H691-E691,"")</f>
        <v/>
      </c>
    </row>
    <row r="692" customFormat="false" ht="12.75" hidden="true" customHeight="false" outlineLevel="0" collapsed="false">
      <c r="A692" s="11" t="s">
        <v>2631</v>
      </c>
      <c r="B692" s="12" t="n">
        <v>118</v>
      </c>
      <c r="C692" s="11" t="s">
        <v>191</v>
      </c>
      <c r="D692" s="11" t="s">
        <v>322</v>
      </c>
      <c r="F692" s="14" t="s">
        <v>71</v>
      </c>
      <c r="G692" s="14" t="s">
        <v>23</v>
      </c>
      <c r="H692" s="14" t="s">
        <v>772</v>
      </c>
      <c r="M692" s="24" t="s">
        <v>773</v>
      </c>
      <c r="O692" s="11" t="str">
        <f aca="false">IF(E692,H692-E692,"")</f>
        <v/>
      </c>
    </row>
    <row r="693" customFormat="false" ht="12.75" hidden="true" customHeight="false" outlineLevel="0" collapsed="false">
      <c r="A693" s="11" t="s">
        <v>2631</v>
      </c>
      <c r="B693" s="12" t="n">
        <v>120</v>
      </c>
      <c r="C693" s="11" t="s">
        <v>627</v>
      </c>
      <c r="D693" s="11" t="s">
        <v>158</v>
      </c>
      <c r="F693" s="14" t="s">
        <v>28</v>
      </c>
      <c r="G693" s="14" t="s">
        <v>23</v>
      </c>
      <c r="H693" s="14" t="s">
        <v>772</v>
      </c>
      <c r="M693" s="24" t="s">
        <v>773</v>
      </c>
      <c r="O693" s="11" t="str">
        <f aca="false">IF(E693,H693-E693,"")</f>
        <v/>
      </c>
    </row>
    <row r="694" customFormat="false" ht="12.75" hidden="true" customHeight="false" outlineLevel="0" collapsed="false">
      <c r="A694" s="11" t="s">
        <v>2631</v>
      </c>
      <c r="B694" s="12" t="n">
        <v>121</v>
      </c>
      <c r="C694" s="11" t="s">
        <v>470</v>
      </c>
      <c r="D694" s="11" t="s">
        <v>2799</v>
      </c>
      <c r="E694" s="104" t="n">
        <v>24</v>
      </c>
      <c r="F694" s="14" t="s">
        <v>112</v>
      </c>
      <c r="G694" s="14" t="s">
        <v>23</v>
      </c>
      <c r="H694" s="14" t="s">
        <v>772</v>
      </c>
      <c r="M694" s="24" t="s">
        <v>773</v>
      </c>
      <c r="O694" s="11" t="n">
        <f aca="false">IF(E694,H694-E694,"")</f>
        <v>1818</v>
      </c>
    </row>
    <row r="695" customFormat="false" ht="12.75" hidden="true" customHeight="false" outlineLevel="0" collapsed="false">
      <c r="A695" s="11" t="s">
        <v>2631</v>
      </c>
      <c r="B695" s="12" t="n">
        <v>122</v>
      </c>
      <c r="C695" s="11" t="s">
        <v>214</v>
      </c>
      <c r="D695" s="11" t="s">
        <v>33</v>
      </c>
      <c r="F695" s="14" t="s">
        <v>133</v>
      </c>
      <c r="G695" s="14" t="s">
        <v>23</v>
      </c>
      <c r="H695" s="14" t="s">
        <v>772</v>
      </c>
      <c r="M695" s="24" t="s">
        <v>773</v>
      </c>
      <c r="O695" s="11" t="str">
        <f aca="false">IF(E695,H695-E695,"")</f>
        <v/>
      </c>
    </row>
    <row r="696" customFormat="false" ht="12.75" hidden="true" customHeight="false" outlineLevel="0" collapsed="false">
      <c r="A696" s="11" t="s">
        <v>2631</v>
      </c>
      <c r="B696" s="12" t="n">
        <v>122</v>
      </c>
      <c r="C696" s="11" t="s">
        <v>80</v>
      </c>
      <c r="D696" s="11" t="s">
        <v>2800</v>
      </c>
      <c r="F696" s="14" t="s">
        <v>44</v>
      </c>
      <c r="G696" s="14" t="s">
        <v>23</v>
      </c>
      <c r="H696" s="14" t="s">
        <v>772</v>
      </c>
      <c r="M696" s="24" t="s">
        <v>773</v>
      </c>
      <c r="O696" s="11" t="str">
        <f aca="false">IF(E696,H696-E696,"")</f>
        <v/>
      </c>
    </row>
    <row r="697" customFormat="false" ht="12.75" hidden="true" customHeight="false" outlineLevel="0" collapsed="false">
      <c r="A697" s="11" t="s">
        <v>2631</v>
      </c>
      <c r="B697" s="12" t="n">
        <v>126</v>
      </c>
      <c r="C697" s="11" t="s">
        <v>159</v>
      </c>
      <c r="D697" s="11" t="s">
        <v>82</v>
      </c>
      <c r="F697" s="14" t="s">
        <v>283</v>
      </c>
      <c r="G697" s="14" t="s">
        <v>23</v>
      </c>
      <c r="H697" s="14" t="s">
        <v>772</v>
      </c>
      <c r="M697" s="24" t="s">
        <v>773</v>
      </c>
      <c r="O697" s="11" t="str">
        <f aca="false">IF(E697,H697-E697,"")</f>
        <v/>
      </c>
    </row>
    <row r="698" customFormat="false" ht="12.75" hidden="true" customHeight="false" outlineLevel="0" collapsed="false">
      <c r="A698" s="11" t="s">
        <v>2631</v>
      </c>
      <c r="B698" s="12" t="n">
        <v>127</v>
      </c>
      <c r="C698" s="11" t="s">
        <v>1004</v>
      </c>
      <c r="D698" s="11" t="s">
        <v>47</v>
      </c>
      <c r="F698" s="14" t="s">
        <v>65</v>
      </c>
      <c r="G698" s="14" t="s">
        <v>23</v>
      </c>
      <c r="H698" s="14" t="s">
        <v>772</v>
      </c>
      <c r="M698" s="24" t="s">
        <v>773</v>
      </c>
      <c r="O698" s="11" t="str">
        <f aca="false">IF(E698,H698-E698,"")</f>
        <v/>
      </c>
    </row>
    <row r="699" customFormat="false" ht="12.75" hidden="true" customHeight="false" outlineLevel="0" collapsed="false">
      <c r="A699" s="11" t="s">
        <v>2631</v>
      </c>
      <c r="B699" s="12" t="n">
        <v>1</v>
      </c>
      <c r="C699" s="11" t="s">
        <v>233</v>
      </c>
      <c r="D699" s="11" t="s">
        <v>322</v>
      </c>
      <c r="F699" s="14" t="s">
        <v>133</v>
      </c>
      <c r="G699" s="14" t="s">
        <v>71</v>
      </c>
      <c r="H699" s="14" t="s">
        <v>941</v>
      </c>
      <c r="M699" s="24" t="s">
        <v>965</v>
      </c>
      <c r="O699" s="11" t="str">
        <f aca="false">IF(E699,H699-E699,"")</f>
        <v/>
      </c>
    </row>
    <row r="700" customFormat="false" ht="12.75" hidden="true" customHeight="false" outlineLevel="0" collapsed="false">
      <c r="A700" s="11" t="s">
        <v>2631</v>
      </c>
      <c r="B700" s="12" t="n">
        <v>2</v>
      </c>
      <c r="C700" s="11" t="s">
        <v>153</v>
      </c>
      <c r="D700" s="11" t="s">
        <v>282</v>
      </c>
      <c r="F700" s="14" t="s">
        <v>36</v>
      </c>
      <c r="G700" s="14" t="s">
        <v>71</v>
      </c>
      <c r="H700" s="14" t="s">
        <v>941</v>
      </c>
      <c r="M700" s="24" t="s">
        <v>965</v>
      </c>
      <c r="O700" s="11" t="str">
        <f aca="false">IF(E700,H700-E700,"")</f>
        <v/>
      </c>
    </row>
    <row r="701" customFormat="false" ht="12.75" hidden="true" customHeight="false" outlineLevel="0" collapsed="false">
      <c r="A701" s="11" t="s">
        <v>2631</v>
      </c>
      <c r="B701" s="12" t="n">
        <v>10</v>
      </c>
      <c r="C701" s="11" t="s">
        <v>222</v>
      </c>
      <c r="D701" s="11" t="s">
        <v>212</v>
      </c>
      <c r="F701" s="14" t="s">
        <v>48</v>
      </c>
      <c r="G701" s="14" t="s">
        <v>48</v>
      </c>
      <c r="H701" s="14" t="s">
        <v>941</v>
      </c>
      <c r="M701" s="24" t="s">
        <v>965</v>
      </c>
      <c r="O701" s="11" t="str">
        <f aca="false">IF(E701,H701-E701,"")</f>
        <v/>
      </c>
    </row>
    <row r="702" customFormat="false" ht="12.75" hidden="true" customHeight="false" outlineLevel="0" collapsed="false">
      <c r="A702" s="11" t="s">
        <v>2631</v>
      </c>
      <c r="B702" s="12" t="n">
        <v>11</v>
      </c>
      <c r="C702" s="11" t="s">
        <v>2738</v>
      </c>
      <c r="D702" s="11" t="s">
        <v>277</v>
      </c>
      <c r="F702" s="14" t="s">
        <v>36</v>
      </c>
      <c r="G702" s="14" t="s">
        <v>48</v>
      </c>
      <c r="H702" s="14" t="s">
        <v>941</v>
      </c>
      <c r="M702" s="24" t="s">
        <v>965</v>
      </c>
      <c r="O702" s="11" t="str">
        <f aca="false">IF(E702,H702-E702,"")</f>
        <v/>
      </c>
    </row>
    <row r="703" customFormat="false" ht="12.75" hidden="true" customHeight="false" outlineLevel="0" collapsed="false">
      <c r="A703" s="11" t="s">
        <v>2631</v>
      </c>
      <c r="B703" s="12" t="n">
        <v>24</v>
      </c>
      <c r="C703" s="11" t="s">
        <v>470</v>
      </c>
      <c r="D703" s="11" t="s">
        <v>2801</v>
      </c>
      <c r="F703" s="14" t="s">
        <v>275</v>
      </c>
      <c r="G703" s="14" t="s">
        <v>48</v>
      </c>
      <c r="H703" s="14" t="s">
        <v>941</v>
      </c>
      <c r="M703" s="24" t="s">
        <v>965</v>
      </c>
      <c r="O703" s="11" t="str">
        <f aca="false">IF(E703,H703-E703,"")</f>
        <v/>
      </c>
    </row>
    <row r="704" customFormat="false" ht="12.75" hidden="true" customHeight="false" outlineLevel="0" collapsed="false">
      <c r="A704" s="11" t="s">
        <v>2631</v>
      </c>
      <c r="B704" s="12" t="n">
        <v>27</v>
      </c>
      <c r="C704" s="11" t="s">
        <v>55</v>
      </c>
      <c r="D704" s="11" t="s">
        <v>2802</v>
      </c>
      <c r="F704" s="14" t="s">
        <v>146</v>
      </c>
      <c r="G704" s="14" t="s">
        <v>48</v>
      </c>
      <c r="H704" s="14" t="s">
        <v>941</v>
      </c>
      <c r="M704" s="24" t="s">
        <v>965</v>
      </c>
      <c r="O704" s="11" t="str">
        <f aca="false">IF(E704,H704-E704,"")</f>
        <v/>
      </c>
    </row>
    <row r="705" customFormat="false" ht="12.75" hidden="true" customHeight="false" outlineLevel="0" collapsed="false">
      <c r="A705" s="11" t="s">
        <v>2631</v>
      </c>
      <c r="B705" s="12" t="n">
        <v>32</v>
      </c>
      <c r="C705" s="11" t="s">
        <v>242</v>
      </c>
      <c r="D705" s="11" t="s">
        <v>603</v>
      </c>
      <c r="F705" s="14" t="s">
        <v>71</v>
      </c>
      <c r="G705" s="14" t="s">
        <v>28</v>
      </c>
      <c r="H705" s="14" t="s">
        <v>941</v>
      </c>
      <c r="M705" s="24" t="s">
        <v>965</v>
      </c>
      <c r="O705" s="11" t="str">
        <f aca="false">IF(E705,H705-E705,"")</f>
        <v/>
      </c>
    </row>
    <row r="706" customFormat="false" ht="12.75" hidden="true" customHeight="false" outlineLevel="0" collapsed="false">
      <c r="A706" s="11" t="s">
        <v>2631</v>
      </c>
      <c r="B706" s="12" t="n">
        <v>38</v>
      </c>
      <c r="C706" s="11" t="s">
        <v>470</v>
      </c>
      <c r="D706" s="11" t="s">
        <v>322</v>
      </c>
      <c r="F706" s="14" t="s">
        <v>79</v>
      </c>
      <c r="G706" s="14" t="s">
        <v>28</v>
      </c>
      <c r="H706" s="14" t="s">
        <v>941</v>
      </c>
      <c r="M706" s="24" t="s">
        <v>965</v>
      </c>
      <c r="O706" s="11" t="str">
        <f aca="false">IF(E706,H706-E706,"")</f>
        <v/>
      </c>
    </row>
    <row r="707" customFormat="false" ht="12.75" hidden="true" customHeight="false" outlineLevel="0" collapsed="false">
      <c r="A707" s="11" t="s">
        <v>2631</v>
      </c>
      <c r="B707" s="12" t="n">
        <v>39</v>
      </c>
      <c r="C707" s="11" t="s">
        <v>177</v>
      </c>
      <c r="D707" s="11" t="s">
        <v>74</v>
      </c>
      <c r="F707" s="14" t="s">
        <v>101</v>
      </c>
      <c r="G707" s="14" t="s">
        <v>28</v>
      </c>
      <c r="H707" s="14" t="s">
        <v>941</v>
      </c>
      <c r="M707" s="24" t="s">
        <v>965</v>
      </c>
      <c r="O707" s="11" t="str">
        <f aca="false">IF(E707,H707-E707,"")</f>
        <v/>
      </c>
    </row>
    <row r="708" customFormat="false" ht="12.75" hidden="true" customHeight="false" outlineLevel="0" collapsed="false">
      <c r="A708" s="11" t="s">
        <v>2631</v>
      </c>
      <c r="B708" s="12" t="n">
        <v>43</v>
      </c>
      <c r="C708" s="11" t="s">
        <v>164</v>
      </c>
      <c r="D708" s="11" t="s">
        <v>119</v>
      </c>
      <c r="F708" s="14" t="s">
        <v>36</v>
      </c>
      <c r="G708" s="14" t="s">
        <v>28</v>
      </c>
      <c r="H708" s="14" t="s">
        <v>941</v>
      </c>
      <c r="M708" s="24" t="s">
        <v>965</v>
      </c>
      <c r="O708" s="11" t="str">
        <f aca="false">IF(E708,H708-E708,"")</f>
        <v/>
      </c>
    </row>
    <row r="709" customFormat="false" ht="12.75" hidden="true" customHeight="false" outlineLevel="0" collapsed="false">
      <c r="A709" s="11" t="s">
        <v>2631</v>
      </c>
      <c r="B709" s="12" t="n">
        <v>47</v>
      </c>
      <c r="C709" s="11" t="s">
        <v>355</v>
      </c>
      <c r="D709" s="11" t="s">
        <v>119</v>
      </c>
      <c r="F709" s="14" t="s">
        <v>112</v>
      </c>
      <c r="G709" s="14" t="s">
        <v>108</v>
      </c>
      <c r="H709" s="14" t="s">
        <v>941</v>
      </c>
      <c r="M709" s="24" t="s">
        <v>965</v>
      </c>
      <c r="O709" s="11" t="str">
        <f aca="false">IF(E709,H709-E709,"")</f>
        <v/>
      </c>
    </row>
    <row r="710" customFormat="false" ht="12.75" hidden="true" customHeight="false" outlineLevel="0" collapsed="false">
      <c r="A710" s="11" t="s">
        <v>2631</v>
      </c>
      <c r="B710" s="12" t="n">
        <v>60</v>
      </c>
      <c r="C710" s="11" t="s">
        <v>181</v>
      </c>
      <c r="D710" s="11" t="s">
        <v>346</v>
      </c>
      <c r="F710" s="14" t="s">
        <v>70</v>
      </c>
      <c r="G710" s="14" t="s">
        <v>117</v>
      </c>
      <c r="H710" s="14" t="s">
        <v>941</v>
      </c>
      <c r="M710" s="24" t="s">
        <v>965</v>
      </c>
      <c r="O710" s="11" t="str">
        <f aca="false">IF(E710,H710-E710,"")</f>
        <v/>
      </c>
    </row>
    <row r="711" customFormat="false" ht="12.75" hidden="true" customHeight="false" outlineLevel="0" collapsed="false">
      <c r="A711" s="11" t="s">
        <v>2631</v>
      </c>
      <c r="B711" s="12" t="n">
        <v>61</v>
      </c>
      <c r="C711" s="11" t="s">
        <v>242</v>
      </c>
      <c r="D711" s="11" t="s">
        <v>244</v>
      </c>
      <c r="F711" s="14" t="s">
        <v>70</v>
      </c>
      <c r="G711" s="14" t="s">
        <v>117</v>
      </c>
      <c r="H711" s="14" t="s">
        <v>941</v>
      </c>
      <c r="M711" s="24" t="s">
        <v>965</v>
      </c>
      <c r="O711" s="11" t="str">
        <f aca="false">IF(E711,H711-E711,"")</f>
        <v/>
      </c>
    </row>
    <row r="712" customFormat="false" ht="12.75" hidden="true" customHeight="false" outlineLevel="0" collapsed="false">
      <c r="A712" s="11" t="s">
        <v>2631</v>
      </c>
      <c r="B712" s="12" t="n">
        <v>63</v>
      </c>
      <c r="C712" s="11" t="s">
        <v>81</v>
      </c>
      <c r="D712" s="11" t="s">
        <v>187</v>
      </c>
      <c r="F712" s="14" t="s">
        <v>146</v>
      </c>
      <c r="G712" s="14" t="s">
        <v>117</v>
      </c>
      <c r="H712" s="14" t="s">
        <v>941</v>
      </c>
      <c r="M712" s="24" t="s">
        <v>965</v>
      </c>
      <c r="O712" s="11" t="str">
        <f aca="false">IF(E712,H712-E712,"")</f>
        <v/>
      </c>
    </row>
    <row r="713" customFormat="false" ht="12.75" hidden="true" customHeight="false" outlineLevel="0" collapsed="false">
      <c r="A713" s="11" t="s">
        <v>2631</v>
      </c>
      <c r="B713" s="12" t="n">
        <v>67</v>
      </c>
      <c r="C713" s="11" t="s">
        <v>340</v>
      </c>
      <c r="D713" s="11" t="s">
        <v>322</v>
      </c>
      <c r="F713" s="14" t="s">
        <v>65</v>
      </c>
      <c r="G713" s="14" t="s">
        <v>117</v>
      </c>
      <c r="H713" s="14" t="s">
        <v>941</v>
      </c>
      <c r="M713" s="24" t="s">
        <v>965</v>
      </c>
      <c r="O713" s="11" t="str">
        <f aca="false">IF(E713,H713-E713,"")</f>
        <v/>
      </c>
    </row>
    <row r="714" customFormat="false" ht="12.75" hidden="true" customHeight="false" outlineLevel="0" collapsed="false">
      <c r="A714" s="11" t="s">
        <v>2631</v>
      </c>
      <c r="B714" s="12" t="n">
        <v>68</v>
      </c>
      <c r="C714" s="11" t="s">
        <v>261</v>
      </c>
      <c r="D714" s="11" t="s">
        <v>2226</v>
      </c>
      <c r="F714" s="14" t="s">
        <v>71</v>
      </c>
      <c r="G714" s="14" t="s">
        <v>112</v>
      </c>
      <c r="H714" s="14" t="s">
        <v>941</v>
      </c>
      <c r="M714" s="24" t="s">
        <v>965</v>
      </c>
      <c r="O714" s="11" t="str">
        <f aca="false">IF(E714,H714-E714,"")</f>
        <v/>
      </c>
    </row>
    <row r="715" customFormat="false" ht="12.75" hidden="true" customHeight="false" outlineLevel="0" collapsed="false">
      <c r="A715" s="11" t="s">
        <v>2631</v>
      </c>
      <c r="B715" s="12" t="n">
        <v>70</v>
      </c>
      <c r="C715" s="11" t="s">
        <v>256</v>
      </c>
      <c r="D715" s="11" t="s">
        <v>869</v>
      </c>
      <c r="F715" s="14" t="s">
        <v>28</v>
      </c>
      <c r="G715" s="14" t="s">
        <v>112</v>
      </c>
      <c r="H715" s="14" t="s">
        <v>941</v>
      </c>
      <c r="M715" s="24" t="s">
        <v>965</v>
      </c>
      <c r="O715" s="11" t="str">
        <f aca="false">IF(E715,H715-E715,"")</f>
        <v/>
      </c>
    </row>
    <row r="716" customFormat="false" ht="12.75" hidden="true" customHeight="false" outlineLevel="0" collapsed="false">
      <c r="A716" s="11" t="s">
        <v>2631</v>
      </c>
      <c r="B716" s="12" t="n">
        <v>72</v>
      </c>
      <c r="C716" s="11" t="s">
        <v>2310</v>
      </c>
      <c r="D716" s="11" t="s">
        <v>119</v>
      </c>
      <c r="F716" s="14" t="s">
        <v>28</v>
      </c>
      <c r="G716" s="14" t="s">
        <v>112</v>
      </c>
      <c r="H716" s="14" t="s">
        <v>941</v>
      </c>
      <c r="M716" s="24" t="s">
        <v>965</v>
      </c>
      <c r="O716" s="11" t="str">
        <f aca="false">IF(E716,H716-E716,"")</f>
        <v/>
      </c>
    </row>
    <row r="717" customFormat="false" ht="12.75" hidden="true" customHeight="false" outlineLevel="0" collapsed="false">
      <c r="A717" s="11" t="s">
        <v>2631</v>
      </c>
      <c r="B717" s="12" t="n">
        <v>90</v>
      </c>
      <c r="C717" s="11" t="s">
        <v>913</v>
      </c>
      <c r="D717" s="11" t="s">
        <v>914</v>
      </c>
      <c r="F717" s="14" t="s">
        <v>190</v>
      </c>
      <c r="G717" s="14" t="s">
        <v>35</v>
      </c>
      <c r="H717" s="14" t="s">
        <v>941</v>
      </c>
      <c r="M717" s="24" t="s">
        <v>965</v>
      </c>
      <c r="O717" s="11" t="str">
        <f aca="false">IF(E717,H717-E717,"")</f>
        <v/>
      </c>
    </row>
    <row r="718" customFormat="false" ht="12.75" hidden="true" customHeight="false" outlineLevel="0" collapsed="false">
      <c r="A718" s="11" t="s">
        <v>2631</v>
      </c>
      <c r="B718" s="12" t="n">
        <v>94</v>
      </c>
      <c r="C718" s="11" t="s">
        <v>125</v>
      </c>
      <c r="D718" s="11" t="s">
        <v>2356</v>
      </c>
      <c r="F718" s="14" t="s">
        <v>112</v>
      </c>
      <c r="G718" s="14" t="s">
        <v>133</v>
      </c>
      <c r="H718" s="14" t="s">
        <v>941</v>
      </c>
      <c r="M718" s="24" t="s">
        <v>965</v>
      </c>
      <c r="O718" s="11" t="str">
        <f aca="false">IF(E718,H718-E718,"")</f>
        <v/>
      </c>
    </row>
    <row r="719" customFormat="false" ht="12.75" hidden="true" customHeight="false" outlineLevel="0" collapsed="false">
      <c r="A719" s="11" t="s">
        <v>2631</v>
      </c>
      <c r="B719" s="12" t="n">
        <v>96</v>
      </c>
      <c r="C719" s="11" t="s">
        <v>228</v>
      </c>
      <c r="D719" s="11" t="s">
        <v>119</v>
      </c>
      <c r="F719" s="14" t="s">
        <v>89</v>
      </c>
      <c r="G719" s="14" t="s">
        <v>108</v>
      </c>
      <c r="H719" s="14" t="s">
        <v>941</v>
      </c>
      <c r="M719" s="24" t="s">
        <v>965</v>
      </c>
      <c r="O719" s="11" t="str">
        <f aca="false">IF(E719,H719-E719,"")</f>
        <v/>
      </c>
    </row>
    <row r="720" customFormat="false" ht="12.75" hidden="true" customHeight="false" outlineLevel="0" collapsed="false">
      <c r="A720" s="11" t="s">
        <v>2631</v>
      </c>
      <c r="B720" s="12" t="n">
        <v>96</v>
      </c>
      <c r="C720" s="11" t="s">
        <v>655</v>
      </c>
      <c r="D720" s="11" t="s">
        <v>39</v>
      </c>
      <c r="F720" s="14" t="s">
        <v>79</v>
      </c>
      <c r="G720" s="14" t="s">
        <v>133</v>
      </c>
      <c r="H720" s="14" t="s">
        <v>941</v>
      </c>
      <c r="M720" s="24" t="s">
        <v>965</v>
      </c>
      <c r="O720" s="11" t="str">
        <f aca="false">IF(E720,H720-E720,"")</f>
        <v/>
      </c>
    </row>
    <row r="721" customFormat="false" ht="12.75" hidden="true" customHeight="false" outlineLevel="0" collapsed="false">
      <c r="A721" s="11" t="s">
        <v>2631</v>
      </c>
      <c r="B721" s="12" t="n">
        <v>97</v>
      </c>
      <c r="C721" s="11" t="s">
        <v>153</v>
      </c>
      <c r="D721" s="11" t="s">
        <v>33</v>
      </c>
      <c r="F721" s="14" t="s">
        <v>48</v>
      </c>
      <c r="G721" s="14" t="s">
        <v>117</v>
      </c>
      <c r="H721" s="14" t="s">
        <v>941</v>
      </c>
      <c r="M721" s="24" t="s">
        <v>965</v>
      </c>
      <c r="O721" s="11" t="str">
        <f aca="false">IF(E721,H721-E721,"")</f>
        <v/>
      </c>
    </row>
    <row r="722" customFormat="false" ht="12.75" hidden="true" customHeight="false" outlineLevel="0" collapsed="false">
      <c r="A722" s="11" t="s">
        <v>2631</v>
      </c>
      <c r="B722" s="12" t="n">
        <v>99</v>
      </c>
      <c r="C722" s="11" t="s">
        <v>98</v>
      </c>
      <c r="D722" s="11" t="s">
        <v>119</v>
      </c>
      <c r="F722" s="14" t="s">
        <v>23</v>
      </c>
      <c r="G722" s="14" t="s">
        <v>117</v>
      </c>
      <c r="H722" s="14" t="s">
        <v>941</v>
      </c>
      <c r="M722" s="24" t="s">
        <v>965</v>
      </c>
      <c r="O722" s="11" t="str">
        <f aca="false">IF(E722,H722-E722,"")</f>
        <v/>
      </c>
    </row>
    <row r="723" customFormat="false" ht="12.75" hidden="true" customHeight="false" outlineLevel="0" collapsed="false">
      <c r="A723" s="11" t="s">
        <v>2631</v>
      </c>
      <c r="B723" s="12" t="n">
        <v>99</v>
      </c>
      <c r="C723" s="11" t="s">
        <v>338</v>
      </c>
      <c r="D723" s="11" t="s">
        <v>39</v>
      </c>
      <c r="F723" s="14" t="s">
        <v>44</v>
      </c>
      <c r="G723" s="14" t="s">
        <v>133</v>
      </c>
      <c r="H723" s="14" t="s">
        <v>941</v>
      </c>
      <c r="M723" s="24" t="s">
        <v>965</v>
      </c>
      <c r="O723" s="11" t="str">
        <f aca="false">IF(E723,H723-E723,"")</f>
        <v/>
      </c>
    </row>
    <row r="724" customFormat="false" ht="12.75" hidden="true" customHeight="false" outlineLevel="0" collapsed="false">
      <c r="A724" s="11" t="s">
        <v>2631</v>
      </c>
      <c r="B724" s="12" t="n">
        <v>99</v>
      </c>
      <c r="C724" s="11" t="s">
        <v>703</v>
      </c>
      <c r="D724" s="11" t="s">
        <v>259</v>
      </c>
      <c r="F724" s="14" t="s">
        <v>146</v>
      </c>
      <c r="G724" s="14" t="s">
        <v>133</v>
      </c>
      <c r="H724" s="14" t="s">
        <v>941</v>
      </c>
      <c r="M724" s="24" t="s">
        <v>965</v>
      </c>
      <c r="O724" s="11" t="str">
        <f aca="false">IF(E724,H724-E724,"")</f>
        <v/>
      </c>
    </row>
    <row r="725" customFormat="false" ht="12.75" hidden="true" customHeight="false" outlineLevel="0" collapsed="false">
      <c r="A725" s="11" t="s">
        <v>2631</v>
      </c>
      <c r="B725" s="12" t="n">
        <v>100</v>
      </c>
      <c r="C725" s="11" t="s">
        <v>302</v>
      </c>
      <c r="D725" s="11" t="s">
        <v>259</v>
      </c>
      <c r="F725" s="14" t="s">
        <v>283</v>
      </c>
      <c r="G725" s="14" t="s">
        <v>133</v>
      </c>
      <c r="H725" s="14" t="s">
        <v>941</v>
      </c>
      <c r="M725" s="24" t="s">
        <v>965</v>
      </c>
      <c r="O725" s="11" t="str">
        <f aca="false">IF(E725,H725-E725,"")</f>
        <v/>
      </c>
    </row>
    <row r="726" customFormat="false" ht="12.75" hidden="true" customHeight="false" outlineLevel="0" collapsed="false">
      <c r="A726" s="11" t="s">
        <v>2631</v>
      </c>
      <c r="B726" s="12" t="n">
        <v>101</v>
      </c>
      <c r="C726" s="11" t="s">
        <v>309</v>
      </c>
      <c r="D726" s="11" t="s">
        <v>50</v>
      </c>
      <c r="F726" s="14" t="s">
        <v>283</v>
      </c>
      <c r="G726" s="14" t="s">
        <v>133</v>
      </c>
      <c r="H726" s="14" t="s">
        <v>941</v>
      </c>
      <c r="M726" s="24" t="s">
        <v>965</v>
      </c>
      <c r="O726" s="11" t="str">
        <f aca="false">IF(E726,H726-E726,"")</f>
        <v/>
      </c>
    </row>
    <row r="727" customFormat="false" ht="12.75" hidden="true" customHeight="false" outlineLevel="0" collapsed="false">
      <c r="A727" s="11" t="s">
        <v>2631</v>
      </c>
      <c r="B727" s="12" t="n">
        <v>102</v>
      </c>
      <c r="C727" s="11" t="s">
        <v>882</v>
      </c>
      <c r="D727" s="11" t="s">
        <v>56</v>
      </c>
      <c r="F727" s="14" t="s">
        <v>58</v>
      </c>
      <c r="G727" s="14" t="s">
        <v>133</v>
      </c>
      <c r="H727" s="14" t="s">
        <v>941</v>
      </c>
      <c r="M727" s="24" t="s">
        <v>965</v>
      </c>
      <c r="O727" s="11" t="str">
        <f aca="false">IF(E727,H727-E727,"")</f>
        <v/>
      </c>
    </row>
    <row r="728" customFormat="false" ht="12.75" hidden="true" customHeight="false" outlineLevel="0" collapsed="false">
      <c r="A728" s="11" t="s">
        <v>2631</v>
      </c>
      <c r="B728" s="12" t="n">
        <v>104</v>
      </c>
      <c r="C728" s="11" t="s">
        <v>147</v>
      </c>
      <c r="D728" s="11" t="s">
        <v>877</v>
      </c>
      <c r="F728" s="14" t="s">
        <v>101</v>
      </c>
      <c r="G728" s="14" t="s">
        <v>41</v>
      </c>
      <c r="H728" s="14" t="s">
        <v>941</v>
      </c>
      <c r="M728" s="24" t="s">
        <v>965</v>
      </c>
      <c r="O728" s="11" t="str">
        <f aca="false">IF(E728,H728-E728,"")</f>
        <v/>
      </c>
    </row>
    <row r="729" customFormat="false" ht="12.75" hidden="true" customHeight="false" outlineLevel="0" collapsed="false">
      <c r="A729" s="11" t="s">
        <v>2631</v>
      </c>
      <c r="B729" s="12" t="n">
        <v>106</v>
      </c>
      <c r="C729" s="11" t="s">
        <v>84</v>
      </c>
      <c r="D729" s="11" t="s">
        <v>224</v>
      </c>
      <c r="F729" s="14" t="s">
        <v>133</v>
      </c>
      <c r="G729" s="14" t="s">
        <v>41</v>
      </c>
      <c r="H729" s="14" t="s">
        <v>941</v>
      </c>
      <c r="M729" s="24" t="s">
        <v>965</v>
      </c>
      <c r="O729" s="11" t="str">
        <f aca="false">IF(E729,H729-E729,"")</f>
        <v/>
      </c>
    </row>
    <row r="730" customFormat="false" ht="12.75" hidden="true" customHeight="false" outlineLevel="0" collapsed="false">
      <c r="A730" s="11" t="s">
        <v>2631</v>
      </c>
      <c r="B730" s="12" t="n">
        <v>107</v>
      </c>
      <c r="C730" s="11" t="s">
        <v>164</v>
      </c>
      <c r="D730" s="11" t="s">
        <v>33</v>
      </c>
      <c r="F730" s="14" t="s">
        <v>70</v>
      </c>
      <c r="G730" s="14" t="s">
        <v>41</v>
      </c>
      <c r="H730" s="14" t="s">
        <v>941</v>
      </c>
      <c r="M730" s="24" t="s">
        <v>965</v>
      </c>
      <c r="O730" s="11" t="str">
        <f aca="false">IF(E730,H730-E730,"")</f>
        <v/>
      </c>
    </row>
    <row r="731" customFormat="false" ht="12.75" hidden="true" customHeight="false" outlineLevel="0" collapsed="false">
      <c r="A731" s="11" t="s">
        <v>2631</v>
      </c>
      <c r="B731" s="12" t="n">
        <v>108</v>
      </c>
      <c r="C731" s="11" t="s">
        <v>2024</v>
      </c>
      <c r="D731" s="11" t="s">
        <v>259</v>
      </c>
      <c r="F731" s="14" t="s">
        <v>101</v>
      </c>
      <c r="G731" s="14" t="s">
        <v>41</v>
      </c>
      <c r="H731" s="14" t="s">
        <v>941</v>
      </c>
      <c r="M731" s="24" t="s">
        <v>965</v>
      </c>
      <c r="O731" s="11" t="str">
        <f aca="false">IF(E731,H731-E731,"")</f>
        <v/>
      </c>
    </row>
    <row r="732" customFormat="false" ht="12.75" hidden="true" customHeight="false" outlineLevel="0" collapsed="false">
      <c r="A732" s="11" t="s">
        <v>2631</v>
      </c>
      <c r="B732" s="12" t="n">
        <v>110</v>
      </c>
      <c r="C732" s="11" t="s">
        <v>356</v>
      </c>
      <c r="D732" s="11" t="s">
        <v>571</v>
      </c>
      <c r="F732" s="14" t="s">
        <v>185</v>
      </c>
      <c r="G732" s="14" t="s">
        <v>41</v>
      </c>
      <c r="H732" s="14" t="s">
        <v>941</v>
      </c>
      <c r="M732" s="24" t="s">
        <v>965</v>
      </c>
      <c r="O732" s="11" t="str">
        <f aca="false">IF(E732,H732-E732,"")</f>
        <v/>
      </c>
    </row>
    <row r="733" customFormat="false" ht="12.75" hidden="true" customHeight="false" outlineLevel="0" collapsed="false">
      <c r="A733" s="11" t="s">
        <v>2631</v>
      </c>
      <c r="B733" s="12" t="n">
        <v>111</v>
      </c>
      <c r="C733" s="11" t="s">
        <v>788</v>
      </c>
      <c r="D733" s="11" t="s">
        <v>259</v>
      </c>
      <c r="F733" s="14" t="s">
        <v>65</v>
      </c>
      <c r="G733" s="14" t="s">
        <v>41</v>
      </c>
      <c r="H733" s="14" t="s">
        <v>941</v>
      </c>
      <c r="M733" s="24" t="s">
        <v>965</v>
      </c>
      <c r="O733" s="11" t="str">
        <f aca="false">IF(E733,H733-E733,"")</f>
        <v/>
      </c>
    </row>
    <row r="734" customFormat="false" ht="12.75" hidden="true" customHeight="false" outlineLevel="0" collapsed="false">
      <c r="A734" s="11" t="s">
        <v>2631</v>
      </c>
      <c r="B734" s="12" t="n">
        <v>112</v>
      </c>
      <c r="C734" s="11" t="s">
        <v>84</v>
      </c>
      <c r="D734" s="11" t="s">
        <v>224</v>
      </c>
      <c r="F734" s="14" t="s">
        <v>105</v>
      </c>
      <c r="G734" s="14" t="s">
        <v>41</v>
      </c>
      <c r="H734" s="14" t="s">
        <v>941</v>
      </c>
      <c r="M734" s="24" t="s">
        <v>965</v>
      </c>
      <c r="O734" s="11" t="str">
        <f aca="false">IF(E734,H734-E734,"")</f>
        <v/>
      </c>
    </row>
    <row r="735" customFormat="false" ht="12.75" hidden="true" customHeight="false" outlineLevel="0" collapsed="false">
      <c r="A735" s="11" t="s">
        <v>2631</v>
      </c>
      <c r="B735" s="12" t="n">
        <v>113</v>
      </c>
      <c r="C735" s="11" t="s">
        <v>727</v>
      </c>
      <c r="D735" s="11" t="s">
        <v>212</v>
      </c>
      <c r="F735" s="14" t="s">
        <v>76</v>
      </c>
      <c r="G735" s="14" t="s">
        <v>41</v>
      </c>
      <c r="H735" s="14" t="s">
        <v>941</v>
      </c>
      <c r="M735" s="24" t="s">
        <v>965</v>
      </c>
      <c r="O735" s="11" t="str">
        <f aca="false">IF(E735,H735-E735,"")</f>
        <v/>
      </c>
    </row>
    <row r="736" customFormat="false" ht="12.75" hidden="true" customHeight="false" outlineLevel="0" collapsed="false">
      <c r="A736" s="11" t="s">
        <v>2631</v>
      </c>
      <c r="B736" s="12" t="n">
        <v>114</v>
      </c>
      <c r="C736" s="11" t="s">
        <v>208</v>
      </c>
      <c r="D736" s="11" t="s">
        <v>56</v>
      </c>
      <c r="F736" s="14" t="s">
        <v>65</v>
      </c>
      <c r="G736" s="14" t="s">
        <v>41</v>
      </c>
      <c r="H736" s="14" t="s">
        <v>941</v>
      </c>
      <c r="M736" s="24" t="s">
        <v>965</v>
      </c>
      <c r="O736" s="11" t="str">
        <f aca="false">IF(E736,H736-E736,"")</f>
        <v/>
      </c>
    </row>
    <row r="737" customFormat="false" ht="12.75" hidden="true" customHeight="false" outlineLevel="0" collapsed="false">
      <c r="A737" s="11" t="s">
        <v>2631</v>
      </c>
      <c r="B737" s="12" t="n">
        <v>117</v>
      </c>
      <c r="C737" s="11" t="s">
        <v>888</v>
      </c>
      <c r="D737" s="11" t="s">
        <v>149</v>
      </c>
      <c r="F737" s="14" t="s">
        <v>23</v>
      </c>
      <c r="G737" s="14" t="s">
        <v>44</v>
      </c>
      <c r="H737" s="14" t="s">
        <v>941</v>
      </c>
      <c r="M737" s="24" t="s">
        <v>965</v>
      </c>
      <c r="O737" s="11" t="str">
        <f aca="false">IF(E737,H737-E737,"")</f>
        <v/>
      </c>
    </row>
    <row r="738" customFormat="false" ht="12.75" hidden="false" customHeight="false" outlineLevel="0" collapsed="false">
      <c r="A738" s="11" t="s">
        <v>2631</v>
      </c>
      <c r="B738" s="12" t="n">
        <v>118</v>
      </c>
      <c r="C738" s="11" t="s">
        <v>479</v>
      </c>
      <c r="D738" s="11" t="s">
        <v>173</v>
      </c>
      <c r="F738" s="14" t="s">
        <v>79</v>
      </c>
      <c r="G738" s="14" t="s">
        <v>44</v>
      </c>
      <c r="H738" s="14" t="s">
        <v>941</v>
      </c>
      <c r="M738" s="24" t="s">
        <v>965</v>
      </c>
      <c r="O738" s="11" t="str">
        <f aca="false">IF(E738,H738-E738,"")</f>
        <v/>
      </c>
    </row>
    <row r="739" customFormat="false" ht="12.75" hidden="true" customHeight="false" outlineLevel="0" collapsed="false">
      <c r="A739" s="11" t="s">
        <v>2631</v>
      </c>
      <c r="B739" s="12" t="n">
        <v>120</v>
      </c>
      <c r="C739" s="11" t="s">
        <v>2803</v>
      </c>
      <c r="D739" s="11" t="s">
        <v>114</v>
      </c>
      <c r="F739" s="14" t="s">
        <v>185</v>
      </c>
      <c r="G739" s="14" t="s">
        <v>44</v>
      </c>
      <c r="H739" s="14" t="s">
        <v>941</v>
      </c>
      <c r="M739" s="24" t="s">
        <v>965</v>
      </c>
      <c r="O739" s="11" t="str">
        <f aca="false">IF(E739,H739-E739,"")</f>
        <v/>
      </c>
    </row>
    <row r="740" customFormat="false" ht="12.75" hidden="true" customHeight="false" outlineLevel="0" collapsed="false">
      <c r="A740" s="11" t="s">
        <v>2631</v>
      </c>
      <c r="B740" s="90" t="n">
        <v>122</v>
      </c>
      <c r="C740" s="91" t="s">
        <v>25</v>
      </c>
      <c r="D740" s="91" t="s">
        <v>1392</v>
      </c>
      <c r="E740" s="109"/>
      <c r="F740" s="92" t="s">
        <v>105</v>
      </c>
      <c r="G740" s="92" t="s">
        <v>44</v>
      </c>
      <c r="H740" s="92" t="s">
        <v>941</v>
      </c>
      <c r="M740" s="24" t="s">
        <v>965</v>
      </c>
      <c r="O740" s="11" t="str">
        <f aca="false">IF(E740,H740-E740,"")</f>
        <v/>
      </c>
    </row>
    <row r="741" customFormat="false" ht="12.75" hidden="true" customHeight="false" outlineLevel="0" collapsed="false">
      <c r="A741" s="11" t="s">
        <v>2631</v>
      </c>
      <c r="B741" s="12" t="n">
        <v>127</v>
      </c>
      <c r="C741" s="11" t="s">
        <v>594</v>
      </c>
      <c r="D741" s="11" t="s">
        <v>259</v>
      </c>
      <c r="F741" s="14" t="s">
        <v>140</v>
      </c>
      <c r="G741" s="14" t="s">
        <v>44</v>
      </c>
      <c r="H741" s="14" t="s">
        <v>941</v>
      </c>
      <c r="M741" s="24" t="s">
        <v>965</v>
      </c>
      <c r="O741" s="11" t="str">
        <f aca="false">IF(E741,H741-E741,"")</f>
        <v/>
      </c>
    </row>
    <row r="742" customFormat="false" ht="12.75" hidden="true" customHeight="false" outlineLevel="0" collapsed="false">
      <c r="A742" s="11" t="s">
        <v>2631</v>
      </c>
      <c r="B742" s="12" t="n">
        <v>128</v>
      </c>
      <c r="C742" s="11" t="s">
        <v>98</v>
      </c>
      <c r="D742" s="11" t="s">
        <v>408</v>
      </c>
      <c r="F742" s="14" t="s">
        <v>89</v>
      </c>
      <c r="G742" s="14" t="s">
        <v>44</v>
      </c>
      <c r="H742" s="14" t="s">
        <v>941</v>
      </c>
      <c r="M742" s="24" t="s">
        <v>965</v>
      </c>
      <c r="O742" s="11" t="str">
        <f aca="false">IF(E742,H742-E742,"")</f>
        <v/>
      </c>
    </row>
    <row r="743" customFormat="false" ht="12.75" hidden="true" customHeight="false" outlineLevel="0" collapsed="false">
      <c r="A743" s="11" t="s">
        <v>2631</v>
      </c>
      <c r="B743" s="12" t="n">
        <v>128</v>
      </c>
      <c r="C743" s="11" t="s">
        <v>233</v>
      </c>
      <c r="D743" s="11" t="s">
        <v>119</v>
      </c>
      <c r="F743" s="14" t="s">
        <v>112</v>
      </c>
      <c r="G743" s="14" t="s">
        <v>23</v>
      </c>
      <c r="H743" s="14" t="s">
        <v>941</v>
      </c>
      <c r="M743" s="24" t="s">
        <v>965</v>
      </c>
      <c r="O743" s="11" t="str">
        <f aca="false">IF(E743,H743-E743,"")</f>
        <v/>
      </c>
    </row>
    <row r="744" customFormat="false" ht="12.75" hidden="false" customHeight="false" outlineLevel="0" collapsed="false">
      <c r="A744" s="11" t="s">
        <v>2631</v>
      </c>
      <c r="B744" s="12" t="n">
        <v>131</v>
      </c>
      <c r="C744" s="11" t="s">
        <v>479</v>
      </c>
      <c r="D744" s="11" t="s">
        <v>286</v>
      </c>
      <c r="F744" s="14" t="s">
        <v>109</v>
      </c>
      <c r="G744" s="14" t="s">
        <v>23</v>
      </c>
      <c r="H744" s="14" t="s">
        <v>941</v>
      </c>
      <c r="M744" s="24" t="s">
        <v>965</v>
      </c>
      <c r="O744" s="11" t="str">
        <f aca="false">IF(E744,H744-E744,"")</f>
        <v/>
      </c>
    </row>
    <row r="745" customFormat="false" ht="12.75" hidden="true" customHeight="false" outlineLevel="0" collapsed="false">
      <c r="A745" s="11" t="s">
        <v>2631</v>
      </c>
      <c r="B745" s="12" t="n">
        <v>133</v>
      </c>
      <c r="C745" s="11" t="s">
        <v>134</v>
      </c>
      <c r="D745" s="11" t="s">
        <v>244</v>
      </c>
      <c r="F745" s="14" t="s">
        <v>65</v>
      </c>
      <c r="G745" s="14" t="s">
        <v>23</v>
      </c>
      <c r="H745" s="14" t="s">
        <v>941</v>
      </c>
      <c r="M745" s="24" t="s">
        <v>965</v>
      </c>
      <c r="O745" s="11" t="str">
        <f aca="false">IF(E745,H745-E745,"")</f>
        <v/>
      </c>
    </row>
    <row r="746" customFormat="false" ht="12.75" hidden="true" customHeight="false" outlineLevel="0" collapsed="false">
      <c r="A746" s="11" t="s">
        <v>2631</v>
      </c>
      <c r="B746" s="12" t="n">
        <v>134</v>
      </c>
      <c r="C746" s="11" t="s">
        <v>77</v>
      </c>
      <c r="D746" s="11" t="s">
        <v>2445</v>
      </c>
      <c r="F746" s="14" t="s">
        <v>65</v>
      </c>
      <c r="G746" s="14" t="s">
        <v>23</v>
      </c>
      <c r="H746" s="14" t="s">
        <v>941</v>
      </c>
      <c r="M746" s="24" t="s">
        <v>965</v>
      </c>
      <c r="O746" s="11" t="str">
        <f aca="false">IF(E746,H746-E746,"")</f>
        <v/>
      </c>
    </row>
    <row r="747" customFormat="false" ht="12.75" hidden="true" customHeight="false" outlineLevel="0" collapsed="false">
      <c r="A747" s="11" t="s">
        <v>2631</v>
      </c>
      <c r="B747" s="12" t="n">
        <v>139</v>
      </c>
      <c r="C747" s="11" t="s">
        <v>294</v>
      </c>
      <c r="D747" s="11" t="s">
        <v>259</v>
      </c>
      <c r="F747" s="14" t="s">
        <v>140</v>
      </c>
      <c r="G747" s="14" t="s">
        <v>23</v>
      </c>
      <c r="H747" s="14" t="s">
        <v>941</v>
      </c>
      <c r="M747" s="24" t="s">
        <v>965</v>
      </c>
      <c r="O747" s="11" t="str">
        <f aca="false">IF(E747,H747-E747,"")</f>
        <v/>
      </c>
    </row>
    <row r="748" customFormat="false" ht="12.75" hidden="true" customHeight="false" outlineLevel="0" collapsed="false">
      <c r="A748" s="11" t="s">
        <v>2631</v>
      </c>
      <c r="B748" s="12" t="n">
        <v>4</v>
      </c>
      <c r="C748" s="11" t="s">
        <v>470</v>
      </c>
      <c r="D748" s="11" t="s">
        <v>2804</v>
      </c>
      <c r="F748" s="14" t="s">
        <v>23</v>
      </c>
      <c r="G748" s="14" t="s">
        <v>71</v>
      </c>
      <c r="H748" s="14" t="s">
        <v>986</v>
      </c>
      <c r="M748" s="24" t="s">
        <v>1013</v>
      </c>
      <c r="O748" s="11" t="str">
        <f aca="false">IF(E748,H748-E748,"")</f>
        <v/>
      </c>
    </row>
    <row r="749" customFormat="false" ht="12.75" hidden="true" customHeight="false" outlineLevel="0" collapsed="false">
      <c r="A749" s="11" t="s">
        <v>2631</v>
      </c>
      <c r="B749" s="12" t="n">
        <v>7</v>
      </c>
      <c r="C749" s="11" t="s">
        <v>470</v>
      </c>
      <c r="D749" s="11" t="s">
        <v>2805</v>
      </c>
      <c r="F749" s="14" t="s">
        <v>283</v>
      </c>
      <c r="G749" s="14" t="s">
        <v>71</v>
      </c>
      <c r="H749" s="14" t="s">
        <v>986</v>
      </c>
      <c r="M749" s="24" t="s">
        <v>1013</v>
      </c>
      <c r="O749" s="11" t="str">
        <f aca="false">IF(E749,H749-E749,"")</f>
        <v/>
      </c>
    </row>
    <row r="750" customFormat="false" ht="12.75" hidden="true" customHeight="false" outlineLevel="0" collapsed="false">
      <c r="A750" s="11" t="s">
        <v>2631</v>
      </c>
      <c r="B750" s="12" t="n">
        <v>8</v>
      </c>
      <c r="C750" s="11" t="s">
        <v>470</v>
      </c>
      <c r="D750" s="11" t="s">
        <v>2806</v>
      </c>
      <c r="F750" s="14" t="s">
        <v>58</v>
      </c>
      <c r="G750" s="14" t="s">
        <v>71</v>
      </c>
      <c r="H750" s="14" t="s">
        <v>986</v>
      </c>
      <c r="M750" s="24" t="s">
        <v>1013</v>
      </c>
      <c r="O750" s="11" t="str">
        <f aca="false">IF(E750,H750-E750,"")</f>
        <v/>
      </c>
    </row>
    <row r="751" customFormat="false" ht="12.75" hidden="true" customHeight="false" outlineLevel="0" collapsed="false">
      <c r="A751" s="11" t="s">
        <v>2631</v>
      </c>
      <c r="B751" s="12" t="n">
        <v>9</v>
      </c>
      <c r="C751" s="11" t="s">
        <v>888</v>
      </c>
      <c r="D751" s="11" t="s">
        <v>176</v>
      </c>
      <c r="F751" s="14" t="s">
        <v>89</v>
      </c>
      <c r="G751" s="14" t="s">
        <v>71</v>
      </c>
      <c r="H751" s="14" t="s">
        <v>986</v>
      </c>
      <c r="M751" s="24" t="s">
        <v>1013</v>
      </c>
      <c r="O751" s="11" t="str">
        <f aca="false">IF(E751,H751-E751,"")</f>
        <v/>
      </c>
    </row>
    <row r="752" customFormat="false" ht="12.75" hidden="true" customHeight="false" outlineLevel="0" collapsed="false">
      <c r="A752" s="11" t="s">
        <v>2631</v>
      </c>
      <c r="B752" s="12" t="n">
        <v>12</v>
      </c>
      <c r="C752" s="11" t="s">
        <v>2807</v>
      </c>
      <c r="D752" s="11" t="s">
        <v>278</v>
      </c>
      <c r="F752" s="14" t="s">
        <v>71</v>
      </c>
      <c r="G752" s="14" t="s">
        <v>48</v>
      </c>
      <c r="H752" s="14" t="s">
        <v>986</v>
      </c>
      <c r="M752" s="24" t="s">
        <v>1013</v>
      </c>
      <c r="O752" s="11" t="str">
        <f aca="false">IF(E752,H752-E752,"")</f>
        <v/>
      </c>
    </row>
    <row r="753" customFormat="false" ht="12.75" hidden="true" customHeight="false" outlineLevel="0" collapsed="false">
      <c r="A753" s="11" t="s">
        <v>2631</v>
      </c>
      <c r="B753" s="12" t="n">
        <v>23</v>
      </c>
      <c r="C753" s="11" t="s">
        <v>125</v>
      </c>
      <c r="D753" s="11" t="s">
        <v>211</v>
      </c>
      <c r="F753" s="14" t="s">
        <v>58</v>
      </c>
      <c r="G753" s="14" t="s">
        <v>48</v>
      </c>
      <c r="H753" s="14" t="s">
        <v>986</v>
      </c>
      <c r="M753" s="24" t="s">
        <v>1013</v>
      </c>
      <c r="O753" s="11" t="str">
        <f aca="false">IF(E753,H753-E753,"")</f>
        <v/>
      </c>
    </row>
    <row r="754" customFormat="false" ht="12.75" hidden="true" customHeight="false" outlineLevel="0" collapsed="false">
      <c r="A754" s="11" t="s">
        <v>2631</v>
      </c>
      <c r="B754" s="12" t="n">
        <v>28</v>
      </c>
      <c r="C754" s="11" t="s">
        <v>1024</v>
      </c>
      <c r="D754" s="11" t="s">
        <v>672</v>
      </c>
      <c r="F754" s="14" t="s">
        <v>48</v>
      </c>
      <c r="G754" s="14" t="s">
        <v>28</v>
      </c>
      <c r="H754" s="14" t="s">
        <v>986</v>
      </c>
      <c r="M754" s="24" t="s">
        <v>1013</v>
      </c>
      <c r="O754" s="11" t="str">
        <f aca="false">IF(E754,H754-E754,"")</f>
        <v/>
      </c>
    </row>
    <row r="755" customFormat="false" ht="12.75" hidden="true" customHeight="false" outlineLevel="0" collapsed="false">
      <c r="A755" s="11" t="s">
        <v>2631</v>
      </c>
      <c r="B755" s="12" t="n">
        <v>29</v>
      </c>
      <c r="C755" s="11" t="s">
        <v>1024</v>
      </c>
      <c r="D755" s="11" t="s">
        <v>119</v>
      </c>
      <c r="F755" s="14" t="s">
        <v>133</v>
      </c>
      <c r="G755" s="14" t="s">
        <v>28</v>
      </c>
      <c r="H755" s="14" t="s">
        <v>986</v>
      </c>
      <c r="M755" s="24" t="s">
        <v>1013</v>
      </c>
      <c r="O755" s="11" t="str">
        <f aca="false">IF(E755,H755-E755,"")</f>
        <v/>
      </c>
    </row>
    <row r="756" customFormat="false" ht="12.75" hidden="true" customHeight="false" outlineLevel="0" collapsed="false">
      <c r="A756" s="11" t="s">
        <v>2631</v>
      </c>
      <c r="B756" s="12" t="n">
        <v>30</v>
      </c>
      <c r="C756" s="11" t="s">
        <v>2608</v>
      </c>
      <c r="D756" s="11" t="s">
        <v>114</v>
      </c>
      <c r="F756" s="14" t="s">
        <v>44</v>
      </c>
      <c r="G756" s="14" t="s">
        <v>28</v>
      </c>
      <c r="H756" s="14" t="s">
        <v>986</v>
      </c>
      <c r="M756" s="24" t="s">
        <v>1013</v>
      </c>
      <c r="O756" s="11" t="str">
        <f aca="false">IF(E756,H756-E756,"")</f>
        <v/>
      </c>
    </row>
    <row r="757" customFormat="false" ht="12.75" hidden="true" customHeight="false" outlineLevel="0" collapsed="false">
      <c r="A757" s="11" t="s">
        <v>2631</v>
      </c>
      <c r="B757" s="12" t="n">
        <v>34</v>
      </c>
      <c r="C757" s="11" t="s">
        <v>147</v>
      </c>
      <c r="D757" s="11" t="s">
        <v>196</v>
      </c>
      <c r="F757" s="14" t="s">
        <v>283</v>
      </c>
      <c r="G757" s="14" t="s">
        <v>28</v>
      </c>
      <c r="H757" s="14" t="s">
        <v>986</v>
      </c>
      <c r="M757" s="24" t="s">
        <v>1013</v>
      </c>
      <c r="O757" s="11" t="str">
        <f aca="false">IF(E757,H757-E757,"")</f>
        <v/>
      </c>
    </row>
    <row r="758" customFormat="false" ht="12.75" hidden="true" customHeight="false" outlineLevel="0" collapsed="false">
      <c r="A758" s="11" t="s">
        <v>2631</v>
      </c>
      <c r="B758" s="12" t="n">
        <v>35</v>
      </c>
      <c r="C758" s="11" t="s">
        <v>125</v>
      </c>
      <c r="D758" s="11" t="s">
        <v>495</v>
      </c>
      <c r="F758" s="14" t="s">
        <v>283</v>
      </c>
      <c r="G758" s="14" t="s">
        <v>28</v>
      </c>
      <c r="H758" s="14" t="s">
        <v>986</v>
      </c>
      <c r="M758" s="24" t="s">
        <v>1013</v>
      </c>
      <c r="O758" s="11" t="str">
        <f aca="false">IF(E758,H758-E758,"")</f>
        <v/>
      </c>
    </row>
    <row r="759" customFormat="false" ht="12.75" hidden="true" customHeight="false" outlineLevel="0" collapsed="false">
      <c r="A759" s="11" t="s">
        <v>2631</v>
      </c>
      <c r="B759" s="12" t="n">
        <v>38</v>
      </c>
      <c r="C759" s="11" t="s">
        <v>260</v>
      </c>
      <c r="D759" s="11" t="s">
        <v>2176</v>
      </c>
      <c r="F759" s="14" t="s">
        <v>22</v>
      </c>
      <c r="G759" s="14" t="s">
        <v>28</v>
      </c>
      <c r="H759" s="14" t="s">
        <v>986</v>
      </c>
      <c r="M759" s="24" t="s">
        <v>1013</v>
      </c>
      <c r="O759" s="11" t="str">
        <f aca="false">IF(E759,H759-E759,"")</f>
        <v/>
      </c>
    </row>
    <row r="760" customFormat="false" ht="12.75" hidden="true" customHeight="false" outlineLevel="0" collapsed="false">
      <c r="A760" s="11" t="s">
        <v>2631</v>
      </c>
      <c r="B760" s="12" t="n">
        <v>40</v>
      </c>
      <c r="C760" s="11" t="s">
        <v>125</v>
      </c>
      <c r="D760" s="11" t="s">
        <v>267</v>
      </c>
      <c r="F760" s="14" t="s">
        <v>133</v>
      </c>
      <c r="G760" s="14" t="s">
        <v>108</v>
      </c>
      <c r="H760" s="14" t="s">
        <v>986</v>
      </c>
      <c r="M760" s="24" t="s">
        <v>1013</v>
      </c>
      <c r="O760" s="11" t="str">
        <f aca="false">IF(E760,H760-E760,"")</f>
        <v/>
      </c>
    </row>
    <row r="761" customFormat="false" ht="12.75" hidden="true" customHeight="false" outlineLevel="0" collapsed="false">
      <c r="A761" s="11" t="s">
        <v>2631</v>
      </c>
      <c r="B761" s="12" t="n">
        <v>44</v>
      </c>
      <c r="C761" s="11" t="s">
        <v>206</v>
      </c>
      <c r="D761" s="11" t="s">
        <v>326</v>
      </c>
      <c r="F761" s="14" t="s">
        <v>116</v>
      </c>
      <c r="G761" s="14" t="s">
        <v>108</v>
      </c>
      <c r="H761" s="14" t="s">
        <v>986</v>
      </c>
      <c r="M761" s="24" t="s">
        <v>1013</v>
      </c>
      <c r="O761" s="11" t="str">
        <f aca="false">IF(E761,H761-E761,"")</f>
        <v/>
      </c>
    </row>
    <row r="762" customFormat="false" ht="12.75" hidden="true" customHeight="false" outlineLevel="0" collapsed="false">
      <c r="A762" s="11" t="s">
        <v>2631</v>
      </c>
      <c r="B762" s="12" t="n">
        <v>45</v>
      </c>
      <c r="C762" s="11" t="s">
        <v>118</v>
      </c>
      <c r="D762" s="11" t="s">
        <v>99</v>
      </c>
      <c r="F762" s="14" t="s">
        <v>190</v>
      </c>
      <c r="G762" s="14" t="s">
        <v>108</v>
      </c>
      <c r="H762" s="14" t="s">
        <v>986</v>
      </c>
      <c r="M762" s="24" t="s">
        <v>1013</v>
      </c>
      <c r="O762" s="11" t="str">
        <f aca="false">IF(E762,H762-E762,"")</f>
        <v/>
      </c>
    </row>
    <row r="763" customFormat="false" ht="12.75" hidden="true" customHeight="false" outlineLevel="0" collapsed="false">
      <c r="A763" s="11" t="s">
        <v>2631</v>
      </c>
      <c r="B763" s="12" t="n">
        <v>46</v>
      </c>
      <c r="C763" s="11" t="s">
        <v>2808</v>
      </c>
      <c r="D763" s="11" t="s">
        <v>176</v>
      </c>
      <c r="F763" s="14" t="s">
        <v>109</v>
      </c>
      <c r="G763" s="14" t="s">
        <v>108</v>
      </c>
      <c r="H763" s="14" t="s">
        <v>986</v>
      </c>
      <c r="M763" s="24" t="s">
        <v>1013</v>
      </c>
      <c r="O763" s="11" t="str">
        <f aca="false">IF(E763,H763-E763,"")</f>
        <v/>
      </c>
    </row>
    <row r="764" customFormat="false" ht="12.75" hidden="true" customHeight="false" outlineLevel="0" collapsed="false">
      <c r="A764" s="11" t="s">
        <v>2631</v>
      </c>
      <c r="B764" s="12" t="n">
        <v>48</v>
      </c>
      <c r="C764" s="11" t="s">
        <v>84</v>
      </c>
      <c r="D764" s="11" t="s">
        <v>278</v>
      </c>
      <c r="F764" s="14" t="s">
        <v>275</v>
      </c>
      <c r="G764" s="14" t="s">
        <v>108</v>
      </c>
      <c r="H764" s="14" t="s">
        <v>986</v>
      </c>
      <c r="M764" s="24" t="s">
        <v>1013</v>
      </c>
      <c r="O764" s="11" t="str">
        <f aca="false">IF(E764,H764-E764,"")</f>
        <v/>
      </c>
    </row>
    <row r="765" customFormat="false" ht="12.75" hidden="true" customHeight="false" outlineLevel="0" collapsed="false">
      <c r="A765" s="11" t="s">
        <v>2631</v>
      </c>
      <c r="B765" s="12" t="n">
        <v>56</v>
      </c>
      <c r="C765" s="11" t="s">
        <v>325</v>
      </c>
      <c r="D765" s="11" t="s">
        <v>246</v>
      </c>
      <c r="F765" s="14" t="s">
        <v>269</v>
      </c>
      <c r="G765" s="14" t="s">
        <v>117</v>
      </c>
      <c r="H765" s="14" t="s">
        <v>986</v>
      </c>
      <c r="M765" s="24" t="s">
        <v>1013</v>
      </c>
      <c r="O765" s="11" t="str">
        <f aca="false">IF(E765,H765-E765,"")</f>
        <v/>
      </c>
    </row>
    <row r="766" customFormat="false" ht="12.75" hidden="true" customHeight="false" outlineLevel="0" collapsed="false">
      <c r="A766" s="11" t="s">
        <v>2631</v>
      </c>
      <c r="B766" s="12" t="n">
        <v>57</v>
      </c>
      <c r="C766" s="11" t="s">
        <v>427</v>
      </c>
      <c r="D766" s="11" t="s">
        <v>114</v>
      </c>
      <c r="F766" s="14" t="s">
        <v>70</v>
      </c>
      <c r="G766" s="14" t="s">
        <v>117</v>
      </c>
      <c r="H766" s="14" t="s">
        <v>986</v>
      </c>
      <c r="M766" s="24" t="s">
        <v>1013</v>
      </c>
      <c r="O766" s="11" t="str">
        <f aca="false">IF(E766,H766-E766,"")</f>
        <v/>
      </c>
    </row>
    <row r="767" customFormat="false" ht="12.75" hidden="true" customHeight="false" outlineLevel="0" collapsed="false">
      <c r="A767" s="11" t="s">
        <v>2631</v>
      </c>
      <c r="B767" s="12" t="n">
        <v>64</v>
      </c>
      <c r="C767" s="11" t="s">
        <v>470</v>
      </c>
      <c r="D767" s="11" t="s">
        <v>2809</v>
      </c>
      <c r="F767" s="14" t="s">
        <v>22</v>
      </c>
      <c r="G767" s="14" t="s">
        <v>117</v>
      </c>
      <c r="H767" s="14" t="s">
        <v>986</v>
      </c>
      <c r="M767" s="24" t="s">
        <v>1013</v>
      </c>
      <c r="O767" s="11" t="str">
        <f aca="false">IF(E767,H767-E767,"")</f>
        <v/>
      </c>
    </row>
    <row r="768" customFormat="false" ht="12.75" hidden="true" customHeight="false" outlineLevel="0" collapsed="false">
      <c r="A768" s="11" t="s">
        <v>2631</v>
      </c>
      <c r="B768" s="12" t="n">
        <v>65</v>
      </c>
      <c r="C768" s="11" t="s">
        <v>446</v>
      </c>
      <c r="D768" s="11" t="s">
        <v>119</v>
      </c>
      <c r="F768" s="14" t="s">
        <v>58</v>
      </c>
      <c r="G768" s="14" t="s">
        <v>117</v>
      </c>
      <c r="H768" s="14" t="s">
        <v>986</v>
      </c>
      <c r="M768" s="24" t="s">
        <v>1013</v>
      </c>
      <c r="O768" s="11" t="str">
        <f aca="false">IF(E768,H768-E768,"")</f>
        <v/>
      </c>
    </row>
    <row r="769" customFormat="false" ht="12.75" hidden="true" customHeight="false" outlineLevel="0" collapsed="false">
      <c r="A769" s="11" t="s">
        <v>2631</v>
      </c>
      <c r="B769" s="12" t="n">
        <v>67</v>
      </c>
      <c r="C769" s="11" t="s">
        <v>470</v>
      </c>
      <c r="D769" s="11" t="s">
        <v>2810</v>
      </c>
      <c r="F769" s="14" t="s">
        <v>36</v>
      </c>
      <c r="G769" s="14" t="s">
        <v>112</v>
      </c>
      <c r="H769" s="14" t="s">
        <v>986</v>
      </c>
      <c r="M769" s="24" t="s">
        <v>1013</v>
      </c>
      <c r="O769" s="11" t="str">
        <f aca="false">IF(E769,H769-E769,"")</f>
        <v/>
      </c>
    </row>
    <row r="770" customFormat="false" ht="12.75" hidden="true" customHeight="false" outlineLevel="0" collapsed="false">
      <c r="A770" s="11" t="s">
        <v>2631</v>
      </c>
      <c r="B770" s="12" t="n">
        <v>68</v>
      </c>
      <c r="C770" s="11" t="s">
        <v>1035</v>
      </c>
      <c r="D770" s="11" t="s">
        <v>56</v>
      </c>
      <c r="F770" s="14" t="s">
        <v>41</v>
      </c>
      <c r="G770" s="14" t="s">
        <v>112</v>
      </c>
      <c r="H770" s="14" t="s">
        <v>986</v>
      </c>
      <c r="M770" s="24" t="s">
        <v>1013</v>
      </c>
      <c r="O770" s="11" t="str">
        <f aca="false">IF(E770,H770-E770,"")</f>
        <v/>
      </c>
    </row>
    <row r="771" customFormat="false" ht="12.75" hidden="true" customHeight="false" outlineLevel="0" collapsed="false">
      <c r="A771" s="11" t="s">
        <v>2631</v>
      </c>
      <c r="B771" s="12" t="n">
        <v>72</v>
      </c>
      <c r="C771" s="11" t="s">
        <v>261</v>
      </c>
      <c r="D771" s="11" t="s">
        <v>114</v>
      </c>
      <c r="F771" s="14" t="s">
        <v>71</v>
      </c>
      <c r="G771" s="14" t="s">
        <v>36</v>
      </c>
      <c r="H771" s="14" t="s">
        <v>986</v>
      </c>
      <c r="M771" s="24" t="s">
        <v>1013</v>
      </c>
      <c r="O771" s="11" t="str">
        <f aca="false">IF(E771,H771-E771,"")</f>
        <v/>
      </c>
    </row>
    <row r="772" customFormat="false" ht="12.75" hidden="true" customHeight="false" outlineLevel="0" collapsed="false">
      <c r="A772" s="11" t="s">
        <v>2631</v>
      </c>
      <c r="B772" s="12" t="n">
        <v>73</v>
      </c>
      <c r="C772" s="11" t="s">
        <v>281</v>
      </c>
      <c r="D772" s="11" t="s">
        <v>158</v>
      </c>
      <c r="F772" s="14" t="s">
        <v>112</v>
      </c>
      <c r="G772" s="14" t="s">
        <v>36</v>
      </c>
      <c r="H772" s="14" t="s">
        <v>986</v>
      </c>
      <c r="M772" s="24" t="s">
        <v>1013</v>
      </c>
      <c r="O772" s="11" t="str">
        <f aca="false">IF(E772,H772-E772,"")</f>
        <v/>
      </c>
    </row>
    <row r="773" customFormat="false" ht="12.75" hidden="true" customHeight="false" outlineLevel="0" collapsed="false">
      <c r="A773" s="11" t="s">
        <v>2631</v>
      </c>
      <c r="B773" s="12" t="n">
        <v>75</v>
      </c>
      <c r="C773" s="11" t="s">
        <v>147</v>
      </c>
      <c r="D773" s="11" t="s">
        <v>2811</v>
      </c>
      <c r="F773" s="14" t="s">
        <v>109</v>
      </c>
      <c r="G773" s="14" t="s">
        <v>36</v>
      </c>
      <c r="H773" s="14" t="s">
        <v>986</v>
      </c>
      <c r="M773" s="24" t="s">
        <v>1013</v>
      </c>
      <c r="O773" s="11" t="str">
        <f aca="false">IF(E773,H773-E773,"")</f>
        <v/>
      </c>
    </row>
    <row r="774" customFormat="false" ht="12.75" hidden="true" customHeight="false" outlineLevel="0" collapsed="false">
      <c r="A774" s="11" t="s">
        <v>2631</v>
      </c>
      <c r="B774" s="12" t="n">
        <v>78</v>
      </c>
      <c r="C774" s="11" t="s">
        <v>521</v>
      </c>
      <c r="D774" s="11" t="s">
        <v>39</v>
      </c>
      <c r="F774" s="14" t="s">
        <v>185</v>
      </c>
      <c r="G774" s="14" t="s">
        <v>36</v>
      </c>
      <c r="H774" s="14" t="s">
        <v>986</v>
      </c>
      <c r="M774" s="24" t="s">
        <v>1013</v>
      </c>
      <c r="O774" s="11" t="str">
        <f aca="false">IF(E774,H774-E774,"")</f>
        <v/>
      </c>
    </row>
    <row r="775" customFormat="false" ht="12.75" hidden="true" customHeight="false" outlineLevel="0" collapsed="false">
      <c r="A775" s="11" t="s">
        <v>2631</v>
      </c>
      <c r="B775" s="12" t="n">
        <v>79</v>
      </c>
      <c r="C775" s="11" t="s">
        <v>1762</v>
      </c>
      <c r="D775" s="11" t="s">
        <v>259</v>
      </c>
      <c r="F775" s="14" t="s">
        <v>105</v>
      </c>
      <c r="G775" s="14" t="s">
        <v>36</v>
      </c>
      <c r="H775" s="14" t="s">
        <v>986</v>
      </c>
      <c r="M775" s="24" t="s">
        <v>1013</v>
      </c>
      <c r="O775" s="11" t="str">
        <f aca="false">IF(E775,H775-E775,"")</f>
        <v/>
      </c>
    </row>
    <row r="776" customFormat="false" ht="12.75" hidden="true" customHeight="false" outlineLevel="0" collapsed="false">
      <c r="A776" s="11" t="s">
        <v>2631</v>
      </c>
      <c r="B776" s="12" t="n">
        <v>80</v>
      </c>
      <c r="C776" s="11" t="s">
        <v>147</v>
      </c>
      <c r="D776" s="11" t="s">
        <v>2812</v>
      </c>
      <c r="F776" s="14" t="s">
        <v>58</v>
      </c>
      <c r="G776" s="14" t="s">
        <v>36</v>
      </c>
      <c r="H776" s="14" t="s">
        <v>986</v>
      </c>
      <c r="M776" s="24" t="s">
        <v>1013</v>
      </c>
      <c r="O776" s="11" t="str">
        <f aca="false">IF(E776,H776-E776,"")</f>
        <v/>
      </c>
    </row>
    <row r="777" customFormat="false" ht="12.75" hidden="true" customHeight="false" outlineLevel="0" collapsed="false">
      <c r="A777" s="11" t="s">
        <v>2631</v>
      </c>
      <c r="B777" s="12" t="n">
        <v>83</v>
      </c>
      <c r="C777" s="11" t="s">
        <v>470</v>
      </c>
      <c r="D777" s="11" t="s">
        <v>2813</v>
      </c>
      <c r="F777" s="14" t="s">
        <v>28</v>
      </c>
      <c r="G777" s="14" t="s">
        <v>35</v>
      </c>
      <c r="H777" s="14" t="s">
        <v>986</v>
      </c>
      <c r="M777" s="24" t="s">
        <v>1013</v>
      </c>
      <c r="O777" s="11" t="str">
        <f aca="false">IF(E777,H777-E777,"")</f>
        <v/>
      </c>
    </row>
    <row r="778" customFormat="false" ht="12.75" hidden="true" customHeight="false" outlineLevel="0" collapsed="false">
      <c r="A778" s="11" t="s">
        <v>2631</v>
      </c>
      <c r="B778" s="12" t="n">
        <v>84</v>
      </c>
      <c r="C778" s="11" t="s">
        <v>147</v>
      </c>
      <c r="D778" s="11" t="s">
        <v>415</v>
      </c>
      <c r="F778" s="14" t="s">
        <v>108</v>
      </c>
      <c r="G778" s="14" t="s">
        <v>35</v>
      </c>
      <c r="H778" s="14" t="s">
        <v>986</v>
      </c>
      <c r="M778" s="24" t="s">
        <v>1013</v>
      </c>
      <c r="O778" s="11" t="str">
        <f aca="false">IF(E778,H778-E778,"")</f>
        <v/>
      </c>
    </row>
    <row r="779" customFormat="false" ht="12.75" hidden="true" customHeight="false" outlineLevel="0" collapsed="false">
      <c r="A779" s="11" t="s">
        <v>2631</v>
      </c>
      <c r="B779" s="12" t="n">
        <v>85</v>
      </c>
      <c r="C779" s="11" t="s">
        <v>147</v>
      </c>
      <c r="D779" s="11" t="s">
        <v>1116</v>
      </c>
      <c r="F779" s="14" t="s">
        <v>112</v>
      </c>
      <c r="G779" s="14" t="s">
        <v>35</v>
      </c>
      <c r="H779" s="14" t="s">
        <v>986</v>
      </c>
      <c r="M779" s="24" t="s">
        <v>1013</v>
      </c>
      <c r="O779" s="11" t="str">
        <f aca="false">IF(E779,H779-E779,"")</f>
        <v/>
      </c>
    </row>
    <row r="780" customFormat="false" ht="12.75" hidden="true" customHeight="false" outlineLevel="0" collapsed="false">
      <c r="A780" s="11" t="s">
        <v>2631</v>
      </c>
      <c r="B780" s="12" t="n">
        <v>86</v>
      </c>
      <c r="C780" s="11" t="s">
        <v>470</v>
      </c>
      <c r="D780" s="11" t="s">
        <v>2814</v>
      </c>
      <c r="F780" s="14" t="s">
        <v>133</v>
      </c>
      <c r="G780" s="14" t="s">
        <v>108</v>
      </c>
      <c r="H780" s="14" t="s">
        <v>986</v>
      </c>
      <c r="M780" s="24" t="s">
        <v>1013</v>
      </c>
      <c r="O780" s="11" t="str">
        <f aca="false">IF(E780,H780-E780,"")</f>
        <v/>
      </c>
    </row>
    <row r="781" customFormat="false" ht="12.75" hidden="true" customHeight="false" outlineLevel="0" collapsed="false">
      <c r="A781" s="11" t="s">
        <v>2631</v>
      </c>
      <c r="B781" s="12" t="n">
        <v>92</v>
      </c>
      <c r="C781" s="11" t="s">
        <v>2815</v>
      </c>
      <c r="D781" s="11" t="s">
        <v>119</v>
      </c>
      <c r="F781" s="14" t="s">
        <v>79</v>
      </c>
      <c r="G781" s="14" t="s">
        <v>35</v>
      </c>
      <c r="H781" s="14" t="s">
        <v>986</v>
      </c>
      <c r="M781" s="24" t="s">
        <v>1013</v>
      </c>
      <c r="O781" s="11" t="str">
        <f aca="false">IF(E781,H781-E781,"")</f>
        <v/>
      </c>
    </row>
    <row r="782" customFormat="false" ht="12.75" hidden="true" customHeight="false" outlineLevel="0" collapsed="false">
      <c r="A782" s="11" t="s">
        <v>2631</v>
      </c>
      <c r="B782" s="12" t="n">
        <v>95</v>
      </c>
      <c r="C782" s="11" t="s">
        <v>470</v>
      </c>
      <c r="D782" s="11" t="s">
        <v>2816</v>
      </c>
      <c r="F782" s="14" t="s">
        <v>185</v>
      </c>
      <c r="G782" s="14" t="s">
        <v>35</v>
      </c>
      <c r="H782" s="14" t="s">
        <v>986</v>
      </c>
      <c r="M782" s="24" t="s">
        <v>1013</v>
      </c>
      <c r="O782" s="11" t="str">
        <f aca="false">IF(E782,H782-E782,"")</f>
        <v/>
      </c>
    </row>
    <row r="783" customFormat="false" ht="12.75" hidden="true" customHeight="false" outlineLevel="0" collapsed="false">
      <c r="A783" s="11" t="s">
        <v>2631</v>
      </c>
      <c r="B783" s="12" t="n">
        <v>96</v>
      </c>
      <c r="C783" s="11" t="s">
        <v>500</v>
      </c>
      <c r="D783" s="11" t="s">
        <v>119</v>
      </c>
      <c r="F783" s="14" t="s">
        <v>22</v>
      </c>
      <c r="G783" s="14" t="s">
        <v>35</v>
      </c>
      <c r="H783" s="14" t="s">
        <v>986</v>
      </c>
      <c r="M783" s="24" t="s">
        <v>1013</v>
      </c>
      <c r="O783" s="11" t="str">
        <f aca="false">IF(E783,H783-E783,"")</f>
        <v/>
      </c>
    </row>
    <row r="784" customFormat="false" ht="12.75" hidden="true" customHeight="false" outlineLevel="0" collapsed="false">
      <c r="A784" s="11" t="s">
        <v>2631</v>
      </c>
      <c r="B784" s="12" t="n">
        <v>97</v>
      </c>
      <c r="C784" s="11" t="s">
        <v>206</v>
      </c>
      <c r="D784" s="11" t="s">
        <v>277</v>
      </c>
      <c r="F784" s="14" t="s">
        <v>89</v>
      </c>
      <c r="G784" s="14" t="s">
        <v>35</v>
      </c>
      <c r="H784" s="14" t="s">
        <v>986</v>
      </c>
      <c r="M784" s="24" t="s">
        <v>1013</v>
      </c>
      <c r="O784" s="11" t="str">
        <f aca="false">IF(E784,H784-E784,"")</f>
        <v/>
      </c>
    </row>
    <row r="785" customFormat="false" ht="12.75" hidden="true" customHeight="false" outlineLevel="0" collapsed="false">
      <c r="A785" s="11" t="s">
        <v>2631</v>
      </c>
      <c r="B785" s="12" t="n">
        <v>113</v>
      </c>
      <c r="C785" s="11" t="s">
        <v>181</v>
      </c>
      <c r="D785" s="11" t="s">
        <v>277</v>
      </c>
      <c r="F785" s="14" t="s">
        <v>83</v>
      </c>
      <c r="G785" s="14" t="s">
        <v>41</v>
      </c>
      <c r="H785" s="14" t="s">
        <v>986</v>
      </c>
      <c r="M785" s="24" t="s">
        <v>1013</v>
      </c>
      <c r="O785" s="11" t="str">
        <f aca="false">IF(E785,H785-E785,"")</f>
        <v/>
      </c>
    </row>
    <row r="786" customFormat="false" ht="12.75" hidden="true" customHeight="false" outlineLevel="0" collapsed="false">
      <c r="A786" s="11" t="s">
        <v>2631</v>
      </c>
      <c r="B786" s="12" t="n">
        <v>115</v>
      </c>
      <c r="C786" s="11" t="s">
        <v>164</v>
      </c>
      <c r="D786" s="11" t="s">
        <v>119</v>
      </c>
      <c r="F786" s="14" t="s">
        <v>35</v>
      </c>
      <c r="G786" s="14" t="s">
        <v>44</v>
      </c>
      <c r="H786" s="14" t="s">
        <v>986</v>
      </c>
      <c r="M786" s="24" t="s">
        <v>1013</v>
      </c>
      <c r="O786" s="11" t="str">
        <f aca="false">IF(E786,H786-E786,"")</f>
        <v/>
      </c>
    </row>
    <row r="787" customFormat="false" ht="12.75" hidden="true" customHeight="false" outlineLevel="0" collapsed="false">
      <c r="A787" s="11" t="s">
        <v>2631</v>
      </c>
      <c r="B787" s="12" t="n">
        <v>120</v>
      </c>
      <c r="C787" s="11" t="s">
        <v>594</v>
      </c>
      <c r="D787" s="11" t="s">
        <v>1359</v>
      </c>
      <c r="F787" s="14" t="s">
        <v>275</v>
      </c>
      <c r="G787" s="14" t="s">
        <v>44</v>
      </c>
      <c r="H787" s="14" t="s">
        <v>986</v>
      </c>
      <c r="M787" s="24" t="s">
        <v>1013</v>
      </c>
      <c r="O787" s="11" t="str">
        <f aca="false">IF(E787,H787-E787,"")</f>
        <v/>
      </c>
    </row>
    <row r="788" customFormat="false" ht="12.75" hidden="true" customHeight="false" outlineLevel="0" collapsed="false">
      <c r="A788" s="11" t="s">
        <v>2631</v>
      </c>
      <c r="B788" s="12" t="n">
        <v>121</v>
      </c>
      <c r="C788" s="11" t="s">
        <v>298</v>
      </c>
      <c r="D788" s="11" t="s">
        <v>2817</v>
      </c>
      <c r="F788" s="14" t="s">
        <v>133</v>
      </c>
      <c r="G788" s="14" t="s">
        <v>44</v>
      </c>
      <c r="H788" s="14" t="s">
        <v>986</v>
      </c>
      <c r="M788" s="24" t="s">
        <v>1013</v>
      </c>
      <c r="O788" s="11" t="str">
        <f aca="false">IF(E788,H788-E788,"")</f>
        <v/>
      </c>
    </row>
    <row r="789" customFormat="false" ht="12.75" hidden="true" customHeight="false" outlineLevel="0" collapsed="false">
      <c r="A789" s="11" t="s">
        <v>2631</v>
      </c>
      <c r="B789" s="12" t="n">
        <v>122</v>
      </c>
      <c r="C789" s="11" t="s">
        <v>979</v>
      </c>
      <c r="D789" s="11" t="s">
        <v>99</v>
      </c>
      <c r="F789" s="14" t="s">
        <v>105</v>
      </c>
      <c r="G789" s="14" t="s">
        <v>44</v>
      </c>
      <c r="H789" s="14" t="s">
        <v>986</v>
      </c>
      <c r="M789" s="24" t="s">
        <v>1013</v>
      </c>
      <c r="O789" s="11" t="str">
        <f aca="false">IF(E789,H789-E789,"")</f>
        <v/>
      </c>
    </row>
    <row r="790" customFormat="false" ht="12.75" hidden="true" customHeight="false" outlineLevel="0" collapsed="false">
      <c r="A790" s="11" t="s">
        <v>2631</v>
      </c>
      <c r="B790" s="12" t="n">
        <v>125</v>
      </c>
      <c r="C790" s="11" t="s">
        <v>220</v>
      </c>
      <c r="D790" s="11" t="s">
        <v>158</v>
      </c>
      <c r="F790" s="14" t="s">
        <v>140</v>
      </c>
      <c r="G790" s="14" t="s">
        <v>44</v>
      </c>
      <c r="H790" s="14" t="s">
        <v>986</v>
      </c>
      <c r="M790" s="24" t="s">
        <v>1013</v>
      </c>
      <c r="O790" s="11" t="str">
        <f aca="false">IF(E790,H790-E790,"")</f>
        <v/>
      </c>
    </row>
    <row r="791" customFormat="false" ht="12.75" hidden="true" customHeight="false" outlineLevel="0" collapsed="false">
      <c r="A791" s="11" t="s">
        <v>2631</v>
      </c>
      <c r="B791" s="12" t="n">
        <v>128</v>
      </c>
      <c r="C791" s="11" t="s">
        <v>125</v>
      </c>
      <c r="D791" s="11" t="s">
        <v>114</v>
      </c>
      <c r="F791" s="14" t="s">
        <v>23</v>
      </c>
      <c r="G791" s="14" t="s">
        <v>23</v>
      </c>
      <c r="H791" s="14" t="s">
        <v>986</v>
      </c>
      <c r="M791" s="24" t="s">
        <v>1013</v>
      </c>
      <c r="O791" s="11" t="str">
        <f aca="false">IF(E791,H791-E791,"")</f>
        <v/>
      </c>
    </row>
    <row r="792" customFormat="false" ht="12.75" hidden="true" customHeight="false" outlineLevel="0" collapsed="false">
      <c r="A792" s="11" t="s">
        <v>2631</v>
      </c>
      <c r="B792" s="12" t="n">
        <v>131</v>
      </c>
      <c r="C792" s="11" t="s">
        <v>77</v>
      </c>
      <c r="D792" s="11" t="s">
        <v>603</v>
      </c>
      <c r="F792" s="14" t="s">
        <v>185</v>
      </c>
      <c r="G792" s="14" t="s">
        <v>23</v>
      </c>
      <c r="H792" s="14" t="s">
        <v>986</v>
      </c>
      <c r="M792" s="24" t="s">
        <v>1013</v>
      </c>
      <c r="O792" s="11" t="str">
        <f aca="false">IF(E792,H792-E792,"")</f>
        <v/>
      </c>
    </row>
    <row r="793" customFormat="false" ht="12.75" hidden="true" customHeight="false" outlineLevel="0" collapsed="false">
      <c r="A793" s="11" t="s">
        <v>2631</v>
      </c>
      <c r="B793" s="12" t="n">
        <v>132</v>
      </c>
      <c r="C793" s="11" t="s">
        <v>578</v>
      </c>
      <c r="D793" s="11" t="s">
        <v>2818</v>
      </c>
      <c r="F793" s="14" t="s">
        <v>185</v>
      </c>
      <c r="G793" s="14" t="s">
        <v>23</v>
      </c>
      <c r="H793" s="14" t="s">
        <v>986</v>
      </c>
      <c r="M793" s="24" t="s">
        <v>1013</v>
      </c>
      <c r="O793" s="11" t="str">
        <f aca="false">IF(E793,H793-E793,"")</f>
        <v/>
      </c>
    </row>
    <row r="794" customFormat="false" ht="12.75" hidden="true" customHeight="false" outlineLevel="0" collapsed="false">
      <c r="A794" s="11" t="s">
        <v>2631</v>
      </c>
      <c r="B794" s="12" t="n">
        <v>134</v>
      </c>
      <c r="C794" s="11" t="s">
        <v>393</v>
      </c>
      <c r="D794" s="11" t="s">
        <v>2819</v>
      </c>
      <c r="F794" s="14" t="s">
        <v>105</v>
      </c>
      <c r="G794" s="14" t="s">
        <v>23</v>
      </c>
      <c r="H794" s="14" t="s">
        <v>986</v>
      </c>
      <c r="M794" s="24" t="s">
        <v>1013</v>
      </c>
      <c r="O794" s="11" t="str">
        <f aca="false">IF(E794,H794-E794,"")</f>
        <v/>
      </c>
    </row>
    <row r="795" customFormat="false" ht="12.75" hidden="true" customHeight="false" outlineLevel="0" collapsed="false">
      <c r="A795" s="11" t="s">
        <v>2631</v>
      </c>
      <c r="C795" s="11" t="s">
        <v>627</v>
      </c>
      <c r="D795" s="11" t="s">
        <v>158</v>
      </c>
      <c r="F795" s="14" t="s">
        <v>48</v>
      </c>
      <c r="G795" s="14" t="s">
        <v>71</v>
      </c>
      <c r="H795" s="14" t="s">
        <v>986</v>
      </c>
      <c r="M795" s="24" t="s">
        <v>1013</v>
      </c>
      <c r="O795" s="11" t="str">
        <f aca="false">IF(E795,H795-E795,"")</f>
        <v/>
      </c>
    </row>
    <row r="796" customFormat="false" ht="12.75" hidden="true" customHeight="false" outlineLevel="0" collapsed="false">
      <c r="A796" s="11" t="s">
        <v>2631</v>
      </c>
      <c r="C796" s="11" t="s">
        <v>470</v>
      </c>
      <c r="D796" s="11" t="s">
        <v>2805</v>
      </c>
      <c r="F796" s="14" t="s">
        <v>283</v>
      </c>
      <c r="G796" s="14" t="s">
        <v>71</v>
      </c>
      <c r="H796" s="14" t="s">
        <v>986</v>
      </c>
      <c r="M796" s="24" t="s">
        <v>1013</v>
      </c>
      <c r="O796" s="11" t="str">
        <f aca="false">IF(E796,H796-E796,"")</f>
        <v/>
      </c>
    </row>
    <row r="797" customFormat="false" ht="12.75" hidden="true" customHeight="false" outlineLevel="0" collapsed="false">
      <c r="A797" s="11" t="s">
        <v>2631</v>
      </c>
      <c r="C797" s="11" t="s">
        <v>252</v>
      </c>
      <c r="D797" s="11" t="s">
        <v>259</v>
      </c>
      <c r="F797" s="14" t="s">
        <v>133</v>
      </c>
      <c r="G797" s="14" t="s">
        <v>48</v>
      </c>
      <c r="H797" s="14" t="s">
        <v>986</v>
      </c>
      <c r="M797" s="24" t="s">
        <v>1013</v>
      </c>
      <c r="O797" s="11" t="str">
        <f aca="false">IF(E797,H797-E797,"")</f>
        <v/>
      </c>
    </row>
    <row r="798" customFormat="false" ht="12.75" hidden="true" customHeight="false" outlineLevel="0" collapsed="false">
      <c r="A798" s="11" t="s">
        <v>2631</v>
      </c>
      <c r="C798" s="11" t="s">
        <v>910</v>
      </c>
      <c r="D798" s="11" t="s">
        <v>2820</v>
      </c>
      <c r="F798" s="14" t="s">
        <v>71</v>
      </c>
      <c r="G798" s="14" t="s">
        <v>28</v>
      </c>
      <c r="H798" s="14" t="s">
        <v>986</v>
      </c>
      <c r="M798" s="24" t="s">
        <v>1013</v>
      </c>
      <c r="O798" s="11" t="str">
        <f aca="false">IF(E798,H798-E798,"")</f>
        <v/>
      </c>
    </row>
    <row r="799" customFormat="false" ht="12.75" hidden="true" customHeight="false" outlineLevel="0" collapsed="false">
      <c r="A799" s="11" t="s">
        <v>2631</v>
      </c>
      <c r="C799" s="11" t="s">
        <v>98</v>
      </c>
      <c r="D799" s="11" t="s">
        <v>119</v>
      </c>
      <c r="F799" s="14" t="s">
        <v>105</v>
      </c>
      <c r="G799" s="14" t="s">
        <v>28</v>
      </c>
      <c r="H799" s="14" t="s">
        <v>986</v>
      </c>
      <c r="M799" s="24" t="s">
        <v>1013</v>
      </c>
      <c r="O799" s="11" t="str">
        <f aca="false">IF(E799,H799-E799,"")</f>
        <v/>
      </c>
    </row>
    <row r="800" customFormat="false" ht="12.75" hidden="true" customHeight="false" outlineLevel="0" collapsed="false">
      <c r="A800" s="11" t="s">
        <v>2631</v>
      </c>
      <c r="C800" s="11" t="s">
        <v>727</v>
      </c>
      <c r="D800" s="11" t="s">
        <v>2560</v>
      </c>
      <c r="F800" s="14" t="s">
        <v>58</v>
      </c>
      <c r="G800" s="14" t="s">
        <v>28</v>
      </c>
      <c r="H800" s="14" t="s">
        <v>986</v>
      </c>
      <c r="M800" s="24" t="s">
        <v>1013</v>
      </c>
      <c r="O800" s="11" t="str">
        <f aca="false">IF(E800,H800-E800,"")</f>
        <v/>
      </c>
    </row>
    <row r="801" customFormat="false" ht="12.75" hidden="true" customHeight="false" outlineLevel="0" collapsed="false">
      <c r="A801" s="11" t="s">
        <v>2631</v>
      </c>
      <c r="C801" s="11" t="s">
        <v>1024</v>
      </c>
      <c r="D801" s="11" t="s">
        <v>149</v>
      </c>
      <c r="F801" s="14" t="s">
        <v>269</v>
      </c>
      <c r="G801" s="14" t="s">
        <v>108</v>
      </c>
      <c r="H801" s="14" t="s">
        <v>986</v>
      </c>
      <c r="M801" s="24" t="s">
        <v>1013</v>
      </c>
      <c r="O801" s="11" t="str">
        <f aca="false">IF(E801,H801-E801,"")</f>
        <v/>
      </c>
    </row>
    <row r="802" customFormat="false" ht="12.75" hidden="true" customHeight="false" outlineLevel="0" collapsed="false">
      <c r="A802" s="11" t="s">
        <v>2631</v>
      </c>
      <c r="C802" s="11" t="s">
        <v>134</v>
      </c>
      <c r="D802" s="11" t="s">
        <v>114</v>
      </c>
      <c r="F802" s="14" t="s">
        <v>283</v>
      </c>
      <c r="G802" s="14" t="s">
        <v>108</v>
      </c>
      <c r="H802" s="14" t="s">
        <v>986</v>
      </c>
      <c r="M802" s="24" t="s">
        <v>1013</v>
      </c>
      <c r="O802" s="11" t="str">
        <f aca="false">IF(E802,H802-E802,"")</f>
        <v/>
      </c>
    </row>
    <row r="803" customFormat="false" ht="12.75" hidden="true" customHeight="false" outlineLevel="0" collapsed="false">
      <c r="A803" s="11" t="s">
        <v>2631</v>
      </c>
      <c r="C803" s="11" t="s">
        <v>383</v>
      </c>
      <c r="D803" s="11" t="s">
        <v>158</v>
      </c>
      <c r="F803" s="14" t="s">
        <v>44</v>
      </c>
      <c r="G803" s="14" t="s">
        <v>117</v>
      </c>
      <c r="H803" s="14" t="s">
        <v>986</v>
      </c>
      <c r="M803" s="24" t="s">
        <v>1013</v>
      </c>
      <c r="O803" s="11" t="str">
        <f aca="false">IF(E803,H803-E803,"")</f>
        <v/>
      </c>
    </row>
    <row r="804" customFormat="false" ht="12.75" hidden="true" customHeight="false" outlineLevel="0" collapsed="false">
      <c r="A804" s="11" t="s">
        <v>2631</v>
      </c>
      <c r="C804" s="11" t="s">
        <v>288</v>
      </c>
      <c r="D804" s="11" t="s">
        <v>224</v>
      </c>
      <c r="F804" s="14" t="s">
        <v>283</v>
      </c>
      <c r="G804" s="14" t="s">
        <v>117</v>
      </c>
      <c r="H804" s="14" t="s">
        <v>986</v>
      </c>
      <c r="M804" s="24" t="s">
        <v>1013</v>
      </c>
      <c r="O804" s="11" t="str">
        <f aca="false">IF(E804,H804-E804,"")</f>
        <v/>
      </c>
    </row>
    <row r="805" customFormat="false" ht="12.75" hidden="true" customHeight="false" outlineLevel="0" collapsed="false">
      <c r="A805" s="11" t="s">
        <v>2631</v>
      </c>
      <c r="C805" s="11" t="s">
        <v>210</v>
      </c>
      <c r="D805" s="11" t="s">
        <v>2820</v>
      </c>
      <c r="F805" s="14" t="s">
        <v>41</v>
      </c>
      <c r="G805" s="14" t="s">
        <v>35</v>
      </c>
      <c r="H805" s="14" t="s">
        <v>986</v>
      </c>
      <c r="M805" s="24" t="s">
        <v>1013</v>
      </c>
      <c r="O805" s="11" t="str">
        <f aca="false">IF(E805,H805-E805,"")</f>
        <v/>
      </c>
    </row>
    <row r="806" customFormat="false" ht="12.75" hidden="false" customHeight="false" outlineLevel="0" collapsed="false">
      <c r="A806" s="11" t="s">
        <v>2631</v>
      </c>
      <c r="C806" s="11" t="s">
        <v>479</v>
      </c>
      <c r="D806" s="11" t="s">
        <v>603</v>
      </c>
      <c r="F806" s="14" t="s">
        <v>101</v>
      </c>
      <c r="G806" s="14" t="s">
        <v>35</v>
      </c>
      <c r="H806" s="14" t="s">
        <v>986</v>
      </c>
      <c r="M806" s="24" t="s">
        <v>1013</v>
      </c>
      <c r="O806" s="11" t="str">
        <f aca="false">IF(E806,H806-E806,"")</f>
        <v/>
      </c>
    </row>
    <row r="807" customFormat="false" ht="12.75" hidden="true" customHeight="false" outlineLevel="0" collapsed="false">
      <c r="A807" s="11" t="s">
        <v>2631</v>
      </c>
      <c r="C807" s="11" t="s">
        <v>1024</v>
      </c>
      <c r="D807" s="11" t="s">
        <v>461</v>
      </c>
      <c r="F807" s="14" t="s">
        <v>36</v>
      </c>
      <c r="G807" s="14" t="s">
        <v>41</v>
      </c>
      <c r="H807" s="14" t="s">
        <v>986</v>
      </c>
      <c r="M807" s="24" t="s">
        <v>1013</v>
      </c>
      <c r="O807" s="11" t="str">
        <f aca="false">IF(E807,H807-E807,"")</f>
        <v/>
      </c>
    </row>
    <row r="808" customFormat="false" ht="12.75" hidden="false" customHeight="false" outlineLevel="0" collapsed="false">
      <c r="A808" s="11" t="s">
        <v>2631</v>
      </c>
      <c r="C808" s="11" t="s">
        <v>479</v>
      </c>
      <c r="D808" s="11" t="s">
        <v>2821</v>
      </c>
      <c r="F808" s="14" t="s">
        <v>41</v>
      </c>
      <c r="G808" s="14" t="s">
        <v>44</v>
      </c>
      <c r="H808" s="14" t="s">
        <v>986</v>
      </c>
      <c r="M808" s="24" t="s">
        <v>1013</v>
      </c>
      <c r="O808" s="11" t="str">
        <f aca="false">IF(E808,H808-E808,"")</f>
        <v/>
      </c>
    </row>
    <row r="809" customFormat="false" ht="12.75" hidden="true" customHeight="false" outlineLevel="0" collapsed="false">
      <c r="A809" s="11" t="s">
        <v>2631</v>
      </c>
      <c r="B809" s="12" t="n">
        <v>2</v>
      </c>
      <c r="C809" s="11" t="s">
        <v>273</v>
      </c>
      <c r="D809" s="11" t="s">
        <v>212</v>
      </c>
      <c r="F809" s="14" t="s">
        <v>28</v>
      </c>
      <c r="G809" s="14" t="s">
        <v>71</v>
      </c>
      <c r="H809" s="14" t="s">
        <v>1033</v>
      </c>
      <c r="M809" s="24" t="s">
        <v>1053</v>
      </c>
      <c r="O809" s="11" t="str">
        <f aca="false">IF(E809,H809-E809,"")</f>
        <v/>
      </c>
    </row>
    <row r="810" customFormat="false" ht="12.75" hidden="true" customHeight="false" outlineLevel="0" collapsed="false">
      <c r="A810" s="11" t="s">
        <v>2631</v>
      </c>
      <c r="B810" s="12" t="n">
        <v>7</v>
      </c>
      <c r="C810" s="11" t="s">
        <v>214</v>
      </c>
      <c r="D810" s="11" t="s">
        <v>495</v>
      </c>
      <c r="F810" s="14" t="s">
        <v>23</v>
      </c>
      <c r="G810" s="14" t="s">
        <v>71</v>
      </c>
      <c r="H810" s="14" t="s">
        <v>1033</v>
      </c>
      <c r="M810" s="24" t="s">
        <v>1053</v>
      </c>
      <c r="O810" s="11" t="str">
        <f aca="false">IF(E810,H810-E810,"")</f>
        <v/>
      </c>
    </row>
    <row r="811" customFormat="false" ht="12.75" hidden="true" customHeight="false" outlineLevel="0" collapsed="false">
      <c r="A811" s="11" t="s">
        <v>2631</v>
      </c>
      <c r="B811" s="12" t="n">
        <v>8</v>
      </c>
      <c r="C811" s="11" t="s">
        <v>261</v>
      </c>
      <c r="D811" s="11" t="s">
        <v>50</v>
      </c>
      <c r="F811" s="14" t="s">
        <v>23</v>
      </c>
      <c r="G811" s="14" t="s">
        <v>71</v>
      </c>
      <c r="H811" s="14" t="s">
        <v>1033</v>
      </c>
      <c r="M811" s="24" t="s">
        <v>1053</v>
      </c>
      <c r="O811" s="11" t="str">
        <f aca="false">IF(E811,H811-E811,"")</f>
        <v/>
      </c>
    </row>
    <row r="812" customFormat="false" ht="12.75" hidden="false" customHeight="false" outlineLevel="0" collapsed="false">
      <c r="A812" s="11" t="s">
        <v>2631</v>
      </c>
      <c r="B812" s="12" t="n">
        <v>10</v>
      </c>
      <c r="C812" s="11" t="s">
        <v>479</v>
      </c>
      <c r="D812" s="11" t="s">
        <v>259</v>
      </c>
      <c r="F812" s="14" t="s">
        <v>109</v>
      </c>
      <c r="G812" s="14" t="s">
        <v>71</v>
      </c>
      <c r="H812" s="14" t="s">
        <v>1033</v>
      </c>
      <c r="M812" s="24" t="s">
        <v>1053</v>
      </c>
      <c r="O812" s="11" t="str">
        <f aca="false">IF(E812,H812-E812,"")</f>
        <v/>
      </c>
    </row>
    <row r="813" customFormat="false" ht="12.75" hidden="true" customHeight="false" outlineLevel="0" collapsed="false">
      <c r="A813" s="11" t="s">
        <v>2631</v>
      </c>
      <c r="B813" s="12" t="n">
        <v>11</v>
      </c>
      <c r="C813" s="11" t="s">
        <v>147</v>
      </c>
      <c r="D813" s="11" t="s">
        <v>158</v>
      </c>
      <c r="F813" s="14" t="s">
        <v>275</v>
      </c>
      <c r="G813" s="14" t="s">
        <v>71</v>
      </c>
      <c r="H813" s="14" t="s">
        <v>1033</v>
      </c>
      <c r="M813" s="24" t="s">
        <v>1053</v>
      </c>
      <c r="O813" s="11" t="str">
        <f aca="false">IF(E813,H813-E813,"")</f>
        <v/>
      </c>
    </row>
    <row r="814" customFormat="false" ht="12.75" hidden="true" customHeight="false" outlineLevel="0" collapsed="false">
      <c r="A814" s="11" t="s">
        <v>2631</v>
      </c>
      <c r="B814" s="12" t="n">
        <v>12</v>
      </c>
      <c r="C814" s="11" t="s">
        <v>147</v>
      </c>
      <c r="D814" s="11" t="s">
        <v>2822</v>
      </c>
      <c r="F814" s="14" t="s">
        <v>275</v>
      </c>
      <c r="G814" s="14" t="s">
        <v>71</v>
      </c>
      <c r="H814" s="14" t="s">
        <v>1033</v>
      </c>
      <c r="M814" s="24" t="s">
        <v>1053</v>
      </c>
      <c r="O814" s="11" t="str">
        <f aca="false">IF(E814,H814-E814,"")</f>
        <v/>
      </c>
    </row>
    <row r="815" customFormat="false" ht="12.75" hidden="true" customHeight="false" outlineLevel="0" collapsed="false">
      <c r="A815" s="11" t="s">
        <v>2631</v>
      </c>
      <c r="B815" s="12" t="n">
        <v>14</v>
      </c>
      <c r="C815" s="11" t="s">
        <v>2823</v>
      </c>
      <c r="D815" s="11" t="s">
        <v>1167</v>
      </c>
      <c r="F815" s="14" t="s">
        <v>185</v>
      </c>
      <c r="G815" s="14" t="s">
        <v>71</v>
      </c>
      <c r="H815" s="14" t="s">
        <v>1033</v>
      </c>
      <c r="M815" s="24" t="s">
        <v>1053</v>
      </c>
      <c r="O815" s="11" t="str">
        <f aca="false">IF(E815,H815-E815,"")</f>
        <v/>
      </c>
    </row>
    <row r="816" customFormat="false" ht="12.75" hidden="true" customHeight="false" outlineLevel="0" collapsed="false">
      <c r="A816" s="11" t="s">
        <v>2631</v>
      </c>
      <c r="B816" s="12" t="n">
        <v>15</v>
      </c>
      <c r="C816" s="11" t="s">
        <v>92</v>
      </c>
      <c r="D816" s="11" t="s">
        <v>2824</v>
      </c>
      <c r="F816" s="14" t="s">
        <v>146</v>
      </c>
      <c r="G816" s="14" t="s">
        <v>71</v>
      </c>
      <c r="H816" s="14" t="s">
        <v>1033</v>
      </c>
      <c r="M816" s="24" t="s">
        <v>1053</v>
      </c>
      <c r="O816" s="11" t="str">
        <f aca="false">IF(E816,H816-E816,"")</f>
        <v/>
      </c>
    </row>
    <row r="817" customFormat="false" ht="12.75" hidden="true" customHeight="false" outlineLevel="0" collapsed="false">
      <c r="A817" s="11" t="s">
        <v>2631</v>
      </c>
      <c r="B817" s="12" t="n">
        <v>17</v>
      </c>
      <c r="C817" s="11" t="s">
        <v>55</v>
      </c>
      <c r="D817" s="11" t="s">
        <v>259</v>
      </c>
      <c r="F817" s="14" t="s">
        <v>283</v>
      </c>
      <c r="G817" s="14" t="s">
        <v>71</v>
      </c>
      <c r="H817" s="14" t="s">
        <v>1033</v>
      </c>
      <c r="M817" s="24" t="s">
        <v>1053</v>
      </c>
      <c r="O817" s="11" t="str">
        <f aca="false">IF(E817,H817-E817,"")</f>
        <v/>
      </c>
    </row>
    <row r="818" customFormat="false" ht="12.75" hidden="true" customHeight="false" outlineLevel="0" collapsed="false">
      <c r="A818" s="11" t="s">
        <v>2631</v>
      </c>
      <c r="B818" s="12" t="n">
        <v>19</v>
      </c>
      <c r="C818" s="11" t="s">
        <v>470</v>
      </c>
      <c r="D818" s="11" t="s">
        <v>2825</v>
      </c>
      <c r="F818" s="14" t="s">
        <v>22</v>
      </c>
      <c r="G818" s="14" t="s">
        <v>71</v>
      </c>
      <c r="H818" s="14" t="s">
        <v>1033</v>
      </c>
      <c r="M818" s="24" t="s">
        <v>1053</v>
      </c>
      <c r="O818" s="11" t="str">
        <f aca="false">IF(E818,H818-E818,"")</f>
        <v/>
      </c>
    </row>
    <row r="819" customFormat="false" ht="12.75" hidden="true" customHeight="false" outlineLevel="0" collapsed="false">
      <c r="A819" s="11" t="s">
        <v>2631</v>
      </c>
      <c r="B819" s="12" t="n">
        <v>23</v>
      </c>
      <c r="C819" s="11" t="s">
        <v>1035</v>
      </c>
      <c r="D819" s="11" t="s">
        <v>277</v>
      </c>
      <c r="F819" s="14" t="s">
        <v>58</v>
      </c>
      <c r="G819" s="14" t="s">
        <v>71</v>
      </c>
      <c r="H819" s="14" t="s">
        <v>1033</v>
      </c>
      <c r="M819" s="24" t="s">
        <v>1053</v>
      </c>
      <c r="O819" s="11" t="str">
        <f aca="false">IF(E819,H819-E819,"")</f>
        <v/>
      </c>
    </row>
    <row r="820" customFormat="false" ht="12.75" hidden="true" customHeight="false" outlineLevel="0" collapsed="false">
      <c r="A820" s="11" t="s">
        <v>2631</v>
      </c>
      <c r="B820" s="12" t="n">
        <v>26</v>
      </c>
      <c r="C820" s="11" t="s">
        <v>288</v>
      </c>
      <c r="D820" s="11" t="s">
        <v>82</v>
      </c>
      <c r="F820" s="14" t="s">
        <v>22</v>
      </c>
      <c r="G820" s="14" t="s">
        <v>71</v>
      </c>
      <c r="H820" s="14" t="s">
        <v>1033</v>
      </c>
      <c r="M820" s="24" t="s">
        <v>1053</v>
      </c>
      <c r="O820" s="11" t="str">
        <f aca="false">IF(E820,H820-E820,"")</f>
        <v/>
      </c>
    </row>
    <row r="821" customFormat="false" ht="12.75" hidden="true" customHeight="false" outlineLevel="0" collapsed="false">
      <c r="A821" s="11" t="s">
        <v>2631</v>
      </c>
      <c r="B821" s="12" t="n">
        <v>26</v>
      </c>
      <c r="C821" s="11" t="s">
        <v>164</v>
      </c>
      <c r="D821" s="11" t="s">
        <v>63</v>
      </c>
      <c r="F821" s="14" t="s">
        <v>36</v>
      </c>
      <c r="G821" s="14" t="s">
        <v>48</v>
      </c>
      <c r="H821" s="14" t="s">
        <v>1033</v>
      </c>
      <c r="M821" s="24" t="s">
        <v>1053</v>
      </c>
      <c r="O821" s="11" t="str">
        <f aca="false">IF(E821,H821-E821,"")</f>
        <v/>
      </c>
    </row>
    <row r="822" customFormat="false" ht="12.75" hidden="true" customHeight="false" outlineLevel="0" collapsed="false">
      <c r="A822" s="11" t="s">
        <v>2631</v>
      </c>
      <c r="B822" s="12" t="n">
        <v>27</v>
      </c>
      <c r="C822" s="11" t="s">
        <v>118</v>
      </c>
      <c r="D822" s="11" t="s">
        <v>114</v>
      </c>
      <c r="F822" s="14" t="s">
        <v>35</v>
      </c>
      <c r="G822" s="14" t="s">
        <v>48</v>
      </c>
      <c r="H822" s="14" t="s">
        <v>1033</v>
      </c>
      <c r="M822" s="24" t="s">
        <v>1053</v>
      </c>
      <c r="O822" s="11" t="str">
        <f aca="false">IF(E822,H822-E822,"")</f>
        <v/>
      </c>
    </row>
    <row r="823" customFormat="false" ht="12.75" hidden="true" customHeight="false" outlineLevel="0" collapsed="false">
      <c r="A823" s="11" t="s">
        <v>2631</v>
      </c>
      <c r="B823" s="12" t="n">
        <v>28</v>
      </c>
      <c r="C823" s="11" t="s">
        <v>288</v>
      </c>
      <c r="D823" s="11" t="s">
        <v>278</v>
      </c>
      <c r="F823" s="14" t="s">
        <v>44</v>
      </c>
      <c r="G823" s="14" t="s">
        <v>48</v>
      </c>
      <c r="H823" s="14" t="s">
        <v>1033</v>
      </c>
      <c r="M823" s="24" t="s">
        <v>1053</v>
      </c>
      <c r="O823" s="11" t="str">
        <f aca="false">IF(E823,H823-E823,"")</f>
        <v/>
      </c>
    </row>
    <row r="824" customFormat="false" ht="12.75" hidden="true" customHeight="false" outlineLevel="0" collapsed="false">
      <c r="A824" s="11" t="s">
        <v>2631</v>
      </c>
      <c r="B824" s="12" t="n">
        <v>29</v>
      </c>
      <c r="C824" s="11" t="s">
        <v>92</v>
      </c>
      <c r="D824" s="11" t="s">
        <v>653</v>
      </c>
      <c r="F824" s="14" t="s">
        <v>23</v>
      </c>
      <c r="G824" s="14" t="s">
        <v>48</v>
      </c>
      <c r="H824" s="14" t="s">
        <v>1033</v>
      </c>
      <c r="M824" s="24" t="s">
        <v>1053</v>
      </c>
      <c r="O824" s="11" t="str">
        <f aca="false">IF(E824,H824-E824,"")</f>
        <v/>
      </c>
    </row>
    <row r="825" customFormat="false" ht="12.75" hidden="true" customHeight="false" outlineLevel="0" collapsed="false">
      <c r="A825" s="11" t="s">
        <v>2631</v>
      </c>
      <c r="B825" s="12" t="n">
        <v>32</v>
      </c>
      <c r="C825" s="11" t="s">
        <v>186</v>
      </c>
      <c r="D825" s="11" t="s">
        <v>2826</v>
      </c>
      <c r="F825" s="14" t="s">
        <v>275</v>
      </c>
      <c r="G825" s="14" t="s">
        <v>48</v>
      </c>
      <c r="H825" s="14" t="s">
        <v>1033</v>
      </c>
      <c r="M825" s="24" t="s">
        <v>1053</v>
      </c>
      <c r="O825" s="11" t="str">
        <f aca="false">IF(E825,H825-E825,"")</f>
        <v/>
      </c>
    </row>
    <row r="826" customFormat="false" ht="12.75" hidden="true" customHeight="false" outlineLevel="0" collapsed="false">
      <c r="A826" s="11" t="s">
        <v>2631</v>
      </c>
      <c r="B826" s="90" t="n">
        <v>33</v>
      </c>
      <c r="C826" s="96" t="s">
        <v>25</v>
      </c>
      <c r="D826" s="91" t="s">
        <v>2827</v>
      </c>
      <c r="E826" s="109" t="n">
        <v>60</v>
      </c>
      <c r="F826" s="92" t="n">
        <v>20</v>
      </c>
      <c r="G826" s="92" t="s">
        <v>48</v>
      </c>
      <c r="H826" s="92" t="s">
        <v>1033</v>
      </c>
      <c r="I826" s="96" t="s">
        <v>27</v>
      </c>
      <c r="J826" s="91" t="s">
        <v>2828</v>
      </c>
      <c r="K826" s="111" t="s">
        <v>2829</v>
      </c>
      <c r="M826" s="24" t="s">
        <v>1053</v>
      </c>
      <c r="O826" s="11" t="n">
        <f aca="false">IF(E826,H826-E826,"")</f>
        <v>1785</v>
      </c>
    </row>
    <row r="827" customFormat="false" ht="12.75" hidden="true" customHeight="false" outlineLevel="0" collapsed="false">
      <c r="A827" s="11" t="s">
        <v>2631</v>
      </c>
      <c r="B827" s="12" t="n">
        <v>35</v>
      </c>
      <c r="C827" s="11" t="s">
        <v>2414</v>
      </c>
      <c r="D827" s="11" t="s">
        <v>33</v>
      </c>
      <c r="F827" s="14" t="s">
        <v>105</v>
      </c>
      <c r="G827" s="14" t="s">
        <v>48</v>
      </c>
      <c r="H827" s="14" t="s">
        <v>1033</v>
      </c>
      <c r="M827" s="24" t="s">
        <v>1053</v>
      </c>
      <c r="O827" s="11" t="str">
        <f aca="false">IF(E827,H827-E827,"")</f>
        <v/>
      </c>
    </row>
    <row r="828" customFormat="false" ht="12.75" hidden="true" customHeight="false" outlineLevel="0" collapsed="false">
      <c r="A828" s="11" t="s">
        <v>2631</v>
      </c>
      <c r="B828" s="12" t="n">
        <v>39</v>
      </c>
      <c r="C828" s="11" t="s">
        <v>2830</v>
      </c>
      <c r="D828" s="11" t="s">
        <v>99</v>
      </c>
      <c r="F828" s="14" t="s">
        <v>28</v>
      </c>
      <c r="G828" s="14" t="s">
        <v>28</v>
      </c>
      <c r="H828" s="14" t="s">
        <v>1033</v>
      </c>
      <c r="M828" s="24" t="s">
        <v>1053</v>
      </c>
      <c r="O828" s="11" t="str">
        <f aca="false">IF(E828,H828-E828,"")</f>
        <v/>
      </c>
    </row>
    <row r="829" customFormat="false" ht="12.75" hidden="true" customHeight="false" outlineLevel="0" collapsed="false">
      <c r="A829" s="11" t="s">
        <v>2631</v>
      </c>
      <c r="B829" s="12" t="n">
        <v>41</v>
      </c>
      <c r="C829" s="11" t="s">
        <v>2831</v>
      </c>
      <c r="D829" s="11" t="s">
        <v>2832</v>
      </c>
      <c r="F829" s="14" t="s">
        <v>41</v>
      </c>
      <c r="G829" s="14" t="s">
        <v>117</v>
      </c>
      <c r="H829" s="14" t="s">
        <v>1033</v>
      </c>
      <c r="M829" s="24" t="s">
        <v>1053</v>
      </c>
      <c r="O829" s="11" t="str">
        <f aca="false">IF(E829,H829-E829,"")</f>
        <v/>
      </c>
    </row>
    <row r="830" customFormat="false" ht="12.75" hidden="true" customHeight="false" outlineLevel="0" collapsed="false">
      <c r="A830" s="11" t="s">
        <v>2631</v>
      </c>
      <c r="B830" s="12" t="n">
        <v>42</v>
      </c>
      <c r="C830" s="11" t="s">
        <v>55</v>
      </c>
      <c r="D830" s="11" t="s">
        <v>1040</v>
      </c>
      <c r="F830" s="14" t="s">
        <v>44</v>
      </c>
      <c r="G830" s="14" t="s">
        <v>28</v>
      </c>
      <c r="H830" s="14" t="s">
        <v>1033</v>
      </c>
      <c r="M830" s="24" t="s">
        <v>1053</v>
      </c>
      <c r="O830" s="11" t="str">
        <f aca="false">IF(E830,H830-E830,"")</f>
        <v/>
      </c>
    </row>
    <row r="831" customFormat="false" ht="12.75" hidden="true" customHeight="false" outlineLevel="0" collapsed="false">
      <c r="A831" s="11" t="s">
        <v>2631</v>
      </c>
      <c r="B831" s="12" t="n">
        <v>43</v>
      </c>
      <c r="C831" s="11" t="s">
        <v>2833</v>
      </c>
      <c r="D831" s="11" t="s">
        <v>449</v>
      </c>
      <c r="F831" s="14" t="s">
        <v>190</v>
      </c>
      <c r="G831" s="14" t="s">
        <v>28</v>
      </c>
      <c r="H831" s="14" t="s">
        <v>1033</v>
      </c>
      <c r="M831" s="24" t="s">
        <v>1053</v>
      </c>
      <c r="O831" s="11" t="str">
        <f aca="false">IF(E831,H831-E831,"")</f>
        <v/>
      </c>
    </row>
    <row r="832" customFormat="false" ht="12.75" hidden="true" customHeight="false" outlineLevel="0" collapsed="false">
      <c r="A832" s="11" t="s">
        <v>2631</v>
      </c>
      <c r="B832" s="12" t="n">
        <v>44</v>
      </c>
      <c r="C832" s="11" t="s">
        <v>521</v>
      </c>
      <c r="D832" s="11" t="s">
        <v>2330</v>
      </c>
      <c r="F832" s="14" t="s">
        <v>79</v>
      </c>
      <c r="G832" s="14" t="s">
        <v>28</v>
      </c>
      <c r="H832" s="14" t="s">
        <v>1033</v>
      </c>
      <c r="M832" s="24" t="s">
        <v>1053</v>
      </c>
      <c r="O832" s="11" t="str">
        <f aca="false">IF(E832,H832-E832,"")</f>
        <v/>
      </c>
    </row>
    <row r="833" customFormat="false" ht="12.75" hidden="true" customHeight="false" outlineLevel="0" collapsed="false">
      <c r="A833" s="11" t="s">
        <v>2631</v>
      </c>
      <c r="B833" s="12" t="n">
        <v>47</v>
      </c>
      <c r="C833" s="11" t="s">
        <v>191</v>
      </c>
      <c r="D833" s="11" t="s">
        <v>653</v>
      </c>
      <c r="F833" s="14" t="s">
        <v>22</v>
      </c>
      <c r="G833" s="14" t="s">
        <v>28</v>
      </c>
      <c r="H833" s="14" t="s">
        <v>1033</v>
      </c>
      <c r="M833" s="24" t="s">
        <v>1053</v>
      </c>
      <c r="O833" s="11" t="str">
        <f aca="false">IF(E833,H833-E833,"")</f>
        <v/>
      </c>
    </row>
    <row r="834" customFormat="false" ht="12.75" hidden="true" customHeight="false" outlineLevel="0" collapsed="false">
      <c r="A834" s="11" t="s">
        <v>2631</v>
      </c>
      <c r="B834" s="12" t="n">
        <v>49</v>
      </c>
      <c r="C834" s="11" t="s">
        <v>55</v>
      </c>
      <c r="D834" s="11" t="s">
        <v>2834</v>
      </c>
      <c r="F834" s="14" t="s">
        <v>76</v>
      </c>
      <c r="G834" s="14" t="s">
        <v>28</v>
      </c>
      <c r="H834" s="14" t="s">
        <v>1033</v>
      </c>
      <c r="M834" s="24" t="s">
        <v>1053</v>
      </c>
      <c r="O834" s="11" t="str">
        <f aca="false">IF(E834,H834-E834,"")</f>
        <v/>
      </c>
    </row>
    <row r="835" customFormat="false" ht="12.75" hidden="false" customHeight="false" outlineLevel="0" collapsed="false">
      <c r="A835" s="11" t="s">
        <v>2631</v>
      </c>
      <c r="B835" s="12" t="n">
        <v>50</v>
      </c>
      <c r="C835" s="11" t="s">
        <v>479</v>
      </c>
      <c r="D835" s="11" t="s">
        <v>119</v>
      </c>
      <c r="F835" s="14" t="s">
        <v>71</v>
      </c>
      <c r="G835" s="14" t="s">
        <v>108</v>
      </c>
      <c r="H835" s="14" t="s">
        <v>1033</v>
      </c>
      <c r="M835" s="24" t="s">
        <v>1053</v>
      </c>
      <c r="O835" s="11" t="str">
        <f aca="false">IF(E835,H835-E835,"")</f>
        <v/>
      </c>
    </row>
    <row r="836" customFormat="false" ht="12.75" hidden="true" customHeight="false" outlineLevel="0" collapsed="false">
      <c r="A836" s="11" t="s">
        <v>2631</v>
      </c>
      <c r="B836" s="12" t="n">
        <v>52</v>
      </c>
      <c r="C836" s="11" t="s">
        <v>222</v>
      </c>
      <c r="D836" s="11" t="s">
        <v>196</v>
      </c>
      <c r="F836" s="14" t="s">
        <v>41</v>
      </c>
      <c r="G836" s="14" t="s">
        <v>108</v>
      </c>
      <c r="H836" s="14" t="s">
        <v>1033</v>
      </c>
      <c r="M836" s="24" t="s">
        <v>1053</v>
      </c>
      <c r="O836" s="11" t="str">
        <f aca="false">IF(E836,H836-E836,"")</f>
        <v/>
      </c>
    </row>
    <row r="837" customFormat="false" ht="12.75" hidden="true" customHeight="false" outlineLevel="0" collapsed="false">
      <c r="A837" s="11" t="s">
        <v>2631</v>
      </c>
      <c r="B837" s="12" t="n">
        <v>58</v>
      </c>
      <c r="C837" s="11" t="s">
        <v>329</v>
      </c>
      <c r="D837" s="11" t="s">
        <v>158</v>
      </c>
      <c r="F837" s="14" t="s">
        <v>116</v>
      </c>
      <c r="G837" s="14" t="s">
        <v>117</v>
      </c>
      <c r="H837" s="14" t="s">
        <v>1033</v>
      </c>
      <c r="M837" s="24" t="s">
        <v>1053</v>
      </c>
      <c r="O837" s="11" t="str">
        <f aca="false">IF(E837,H837-E837,"")</f>
        <v/>
      </c>
    </row>
    <row r="838" customFormat="false" ht="12.75" hidden="true" customHeight="false" outlineLevel="0" collapsed="false">
      <c r="A838" s="11" t="s">
        <v>2631</v>
      </c>
      <c r="B838" s="12" t="n">
        <v>63</v>
      </c>
      <c r="C838" s="11" t="s">
        <v>55</v>
      </c>
      <c r="D838" s="11" t="s">
        <v>708</v>
      </c>
      <c r="F838" s="14" t="s">
        <v>283</v>
      </c>
      <c r="G838" s="14" t="s">
        <v>117</v>
      </c>
      <c r="H838" s="14" t="s">
        <v>1033</v>
      </c>
      <c r="M838" s="24" t="s">
        <v>1053</v>
      </c>
      <c r="O838" s="11" t="str">
        <f aca="false">IF(E838,H838-E838,"")</f>
        <v/>
      </c>
    </row>
    <row r="839" customFormat="false" ht="12.75" hidden="true" customHeight="false" outlineLevel="0" collapsed="false">
      <c r="A839" s="11" t="s">
        <v>2631</v>
      </c>
      <c r="B839" s="12" t="n">
        <v>65</v>
      </c>
      <c r="C839" s="11" t="s">
        <v>152</v>
      </c>
      <c r="D839" s="11" t="s">
        <v>1047</v>
      </c>
      <c r="F839" s="14" t="s">
        <v>89</v>
      </c>
      <c r="G839" s="14" t="s">
        <v>117</v>
      </c>
      <c r="H839" s="14" t="s">
        <v>1033</v>
      </c>
      <c r="M839" s="24" t="s">
        <v>1053</v>
      </c>
      <c r="O839" s="11" t="str">
        <f aca="false">IF(E839,H839-E839,"")</f>
        <v/>
      </c>
    </row>
    <row r="840" customFormat="false" ht="12.75" hidden="true" customHeight="false" outlineLevel="0" collapsed="false">
      <c r="A840" s="11" t="s">
        <v>2631</v>
      </c>
      <c r="B840" s="12" t="n">
        <v>71</v>
      </c>
      <c r="C840" s="11" t="s">
        <v>470</v>
      </c>
      <c r="D840" s="11" t="s">
        <v>2835</v>
      </c>
      <c r="F840" s="14" t="s">
        <v>70</v>
      </c>
      <c r="G840" s="14" t="s">
        <v>112</v>
      </c>
      <c r="H840" s="14" t="s">
        <v>1033</v>
      </c>
      <c r="M840" s="24" t="s">
        <v>1053</v>
      </c>
      <c r="O840" s="11" t="str">
        <f aca="false">IF(E840,H840-E840,"")</f>
        <v/>
      </c>
    </row>
    <row r="841" customFormat="false" ht="12.75" hidden="true" customHeight="false" outlineLevel="0" collapsed="false">
      <c r="A841" s="11" t="s">
        <v>2631</v>
      </c>
      <c r="B841" s="12" t="n">
        <v>72</v>
      </c>
      <c r="C841" s="11" t="s">
        <v>458</v>
      </c>
      <c r="D841" s="11" t="s">
        <v>2836</v>
      </c>
      <c r="F841" s="14" t="s">
        <v>70</v>
      </c>
      <c r="G841" s="14" t="s">
        <v>112</v>
      </c>
      <c r="H841" s="14" t="s">
        <v>1033</v>
      </c>
      <c r="M841" s="24" t="s">
        <v>1053</v>
      </c>
      <c r="O841" s="11" t="str">
        <f aca="false">IF(E841,H841-E841,"")</f>
        <v/>
      </c>
    </row>
    <row r="842" customFormat="false" ht="12.75" hidden="true" customHeight="false" outlineLevel="0" collapsed="false">
      <c r="A842" s="11" t="s">
        <v>2631</v>
      </c>
      <c r="B842" s="12" t="n">
        <v>76</v>
      </c>
      <c r="C842" s="11" t="s">
        <v>470</v>
      </c>
      <c r="D842" s="11" t="s">
        <v>2837</v>
      </c>
      <c r="F842" s="14" t="s">
        <v>185</v>
      </c>
      <c r="G842" s="14" t="s">
        <v>112</v>
      </c>
      <c r="H842" s="14" t="s">
        <v>1033</v>
      </c>
      <c r="M842" s="24" t="s">
        <v>1053</v>
      </c>
      <c r="O842" s="11" t="str">
        <f aca="false">IF(E842,H842-E842,"")</f>
        <v/>
      </c>
    </row>
    <row r="843" customFormat="false" ht="12.75" hidden="true" customHeight="false" outlineLevel="0" collapsed="false">
      <c r="A843" s="11" t="s">
        <v>2631</v>
      </c>
      <c r="B843" s="12" t="n">
        <v>87</v>
      </c>
      <c r="C843" s="11" t="s">
        <v>222</v>
      </c>
      <c r="D843" s="11" t="s">
        <v>277</v>
      </c>
      <c r="F843" s="14" t="s">
        <v>283</v>
      </c>
      <c r="G843" s="14" t="s">
        <v>36</v>
      </c>
      <c r="H843" s="14" t="s">
        <v>1033</v>
      </c>
      <c r="M843" s="24" t="s">
        <v>1053</v>
      </c>
      <c r="O843" s="11" t="str">
        <f aca="false">IF(E843,H843-E843,"")</f>
        <v/>
      </c>
    </row>
    <row r="844" customFormat="false" ht="12.75" hidden="true" customHeight="false" outlineLevel="0" collapsed="false">
      <c r="A844" s="11" t="s">
        <v>2631</v>
      </c>
      <c r="B844" s="12" t="n">
        <v>93</v>
      </c>
      <c r="C844" s="11" t="s">
        <v>2738</v>
      </c>
      <c r="D844" s="11" t="s">
        <v>267</v>
      </c>
      <c r="F844" s="14" t="s">
        <v>36</v>
      </c>
      <c r="G844" s="14" t="s">
        <v>35</v>
      </c>
      <c r="H844" s="14" t="s">
        <v>1033</v>
      </c>
      <c r="M844" s="24" t="s">
        <v>1053</v>
      </c>
      <c r="O844" s="11" t="str">
        <f aca="false">IF(E844,H844-E844,"")</f>
        <v/>
      </c>
    </row>
    <row r="845" customFormat="false" ht="12.75" hidden="true" customHeight="false" outlineLevel="0" collapsed="false">
      <c r="A845" s="11" t="s">
        <v>2631</v>
      </c>
      <c r="B845" s="12" t="n">
        <v>98</v>
      </c>
      <c r="C845" s="11" t="s">
        <v>2815</v>
      </c>
      <c r="D845" s="11" t="s">
        <v>119</v>
      </c>
      <c r="F845" s="14" t="s">
        <v>117</v>
      </c>
      <c r="G845" s="14" t="s">
        <v>133</v>
      </c>
      <c r="H845" s="14" t="s">
        <v>1033</v>
      </c>
      <c r="M845" s="24" t="s">
        <v>1053</v>
      </c>
      <c r="O845" s="11" t="str">
        <f aca="false">IF(E845,H845-E845,"")</f>
        <v/>
      </c>
    </row>
    <row r="846" customFormat="false" ht="12.75" hidden="true" customHeight="false" outlineLevel="0" collapsed="false">
      <c r="A846" s="11" t="s">
        <v>2631</v>
      </c>
      <c r="B846" s="12" t="n">
        <v>100</v>
      </c>
      <c r="C846" s="11" t="s">
        <v>344</v>
      </c>
      <c r="D846" s="11" t="s">
        <v>940</v>
      </c>
      <c r="F846" s="14" t="s">
        <v>35</v>
      </c>
      <c r="G846" s="14" t="s">
        <v>133</v>
      </c>
      <c r="H846" s="14" t="s">
        <v>1033</v>
      </c>
      <c r="M846" s="24" t="s">
        <v>1053</v>
      </c>
      <c r="O846" s="11" t="str">
        <f aca="false">IF(E846,H846-E846,"")</f>
        <v/>
      </c>
    </row>
    <row r="847" customFormat="false" ht="12.75" hidden="true" customHeight="false" outlineLevel="0" collapsed="false">
      <c r="A847" s="11" t="s">
        <v>2631</v>
      </c>
      <c r="B847" s="12" t="n">
        <v>109</v>
      </c>
      <c r="C847" s="11" t="s">
        <v>152</v>
      </c>
      <c r="D847" s="11" t="s">
        <v>2365</v>
      </c>
      <c r="F847" s="14" t="s">
        <v>22</v>
      </c>
      <c r="G847" s="14" t="s">
        <v>133</v>
      </c>
      <c r="H847" s="14" t="s">
        <v>1033</v>
      </c>
      <c r="M847" s="24" t="s">
        <v>1053</v>
      </c>
      <c r="O847" s="11" t="str">
        <f aca="false">IF(E847,H847-E847,"")</f>
        <v/>
      </c>
    </row>
    <row r="848" customFormat="false" ht="12.75" hidden="true" customHeight="false" outlineLevel="0" collapsed="false">
      <c r="A848" s="11" t="s">
        <v>2631</v>
      </c>
      <c r="B848" s="12" t="n">
        <v>111</v>
      </c>
      <c r="C848" s="11" t="s">
        <v>500</v>
      </c>
      <c r="D848" s="11" t="s">
        <v>1391</v>
      </c>
      <c r="F848" s="14" t="s">
        <v>76</v>
      </c>
      <c r="G848" s="14" t="s">
        <v>133</v>
      </c>
      <c r="H848" s="14" t="s">
        <v>1033</v>
      </c>
      <c r="M848" s="24" t="s">
        <v>1053</v>
      </c>
      <c r="O848" s="11" t="str">
        <f aca="false">IF(E848,H848-E848,"")</f>
        <v/>
      </c>
    </row>
    <row r="849" customFormat="false" ht="12.75" hidden="true" customHeight="false" outlineLevel="0" collapsed="false">
      <c r="A849" s="11" t="s">
        <v>2631</v>
      </c>
      <c r="B849" s="12" t="n">
        <v>114</v>
      </c>
      <c r="C849" s="11" t="s">
        <v>73</v>
      </c>
      <c r="D849" s="11" t="s">
        <v>212</v>
      </c>
      <c r="F849" s="14" t="s">
        <v>28</v>
      </c>
      <c r="G849" s="14" t="s">
        <v>41</v>
      </c>
      <c r="H849" s="14" t="s">
        <v>1033</v>
      </c>
      <c r="M849" s="24" t="s">
        <v>1053</v>
      </c>
      <c r="O849" s="11" t="str">
        <f aca="false">IF(E849,H849-E849,"")</f>
        <v/>
      </c>
    </row>
    <row r="850" customFormat="false" ht="12.75" hidden="true" customHeight="false" outlineLevel="0" collapsed="false">
      <c r="A850" s="11" t="s">
        <v>2631</v>
      </c>
      <c r="B850" s="12" t="n">
        <v>121</v>
      </c>
      <c r="C850" s="11" t="s">
        <v>1065</v>
      </c>
      <c r="D850" s="11" t="s">
        <v>1066</v>
      </c>
      <c r="F850" s="14" t="s">
        <v>28</v>
      </c>
      <c r="G850" s="14" t="s">
        <v>44</v>
      </c>
      <c r="H850" s="14" t="s">
        <v>1033</v>
      </c>
      <c r="M850" s="24" t="s">
        <v>1053</v>
      </c>
      <c r="O850" s="11" t="str">
        <f aca="false">IF(E850,H850-E850,"")</f>
        <v/>
      </c>
    </row>
    <row r="851" customFormat="false" ht="12.75" hidden="true" customHeight="false" outlineLevel="0" collapsed="false">
      <c r="A851" s="11" t="s">
        <v>2631</v>
      </c>
      <c r="B851" s="12" t="n">
        <v>127</v>
      </c>
      <c r="C851" s="11" t="s">
        <v>222</v>
      </c>
      <c r="D851" s="11" t="s">
        <v>277</v>
      </c>
      <c r="F851" s="14" t="s">
        <v>89</v>
      </c>
      <c r="G851" s="14" t="s">
        <v>44</v>
      </c>
      <c r="H851" s="14" t="s">
        <v>1033</v>
      </c>
      <c r="M851" s="24" t="s">
        <v>1053</v>
      </c>
      <c r="O851" s="11" t="str">
        <f aca="false">IF(E851,H851-E851,"")</f>
        <v/>
      </c>
    </row>
    <row r="852" customFormat="false" ht="12.75" hidden="true" customHeight="false" outlineLevel="0" collapsed="false">
      <c r="A852" s="11" t="s">
        <v>2631</v>
      </c>
      <c r="B852" s="12" t="n">
        <v>130</v>
      </c>
      <c r="C852" s="11" t="s">
        <v>273</v>
      </c>
      <c r="D852" s="11" t="s">
        <v>99</v>
      </c>
      <c r="F852" s="14" t="s">
        <v>44</v>
      </c>
      <c r="G852" s="14" t="s">
        <v>23</v>
      </c>
      <c r="H852" s="14" t="s">
        <v>1033</v>
      </c>
      <c r="M852" s="24" t="s">
        <v>1053</v>
      </c>
      <c r="O852" s="11" t="str">
        <f aca="false">IF(E852,H852-E852,"")</f>
        <v/>
      </c>
    </row>
    <row r="853" customFormat="false" ht="12.75" hidden="true" customHeight="false" outlineLevel="0" collapsed="false">
      <c r="A853" s="11" t="s">
        <v>2631</v>
      </c>
      <c r="B853" s="12" t="s">
        <v>2838</v>
      </c>
      <c r="C853" s="11" t="s">
        <v>218</v>
      </c>
      <c r="D853" s="11" t="s">
        <v>99</v>
      </c>
      <c r="F853" s="14" t="s">
        <v>83</v>
      </c>
      <c r="G853" s="14" t="s">
        <v>35</v>
      </c>
      <c r="H853" s="14" t="s">
        <v>1033</v>
      </c>
      <c r="M853" s="24" t="s">
        <v>1053</v>
      </c>
      <c r="O853" s="11" t="str">
        <f aca="false">IF(E853,H853-E853,"")</f>
        <v/>
      </c>
    </row>
    <row r="854" customFormat="false" ht="12.75" hidden="true" customHeight="false" outlineLevel="0" collapsed="false">
      <c r="A854" s="11" t="s">
        <v>2631</v>
      </c>
      <c r="B854" s="12" t="n">
        <v>2</v>
      </c>
      <c r="C854" s="11" t="s">
        <v>147</v>
      </c>
      <c r="D854" s="11" t="s">
        <v>448</v>
      </c>
      <c r="F854" s="14" t="s">
        <v>28</v>
      </c>
      <c r="G854" s="14" t="s">
        <v>71</v>
      </c>
      <c r="H854" s="14" t="s">
        <v>1079</v>
      </c>
      <c r="M854" s="24" t="s">
        <v>1113</v>
      </c>
      <c r="O854" s="11" t="str">
        <f aca="false">IF(E854,H854-E854,"")</f>
        <v/>
      </c>
    </row>
    <row r="855" customFormat="false" ht="12.75" hidden="true" customHeight="false" outlineLevel="0" collapsed="false">
      <c r="A855" s="11" t="s">
        <v>2631</v>
      </c>
      <c r="B855" s="12" t="n">
        <v>3</v>
      </c>
      <c r="C855" s="11" t="s">
        <v>752</v>
      </c>
      <c r="D855" s="11" t="s">
        <v>1078</v>
      </c>
      <c r="F855" s="14" t="s">
        <v>36</v>
      </c>
      <c r="G855" s="14" t="s">
        <v>71</v>
      </c>
      <c r="H855" s="14" t="s">
        <v>1079</v>
      </c>
      <c r="M855" s="24" t="s">
        <v>1113</v>
      </c>
      <c r="O855" s="11" t="str">
        <f aca="false">IF(E855,H855-E855,"")</f>
        <v/>
      </c>
    </row>
    <row r="856" customFormat="false" ht="12.75" hidden="true" customHeight="false" outlineLevel="0" collapsed="false">
      <c r="A856" s="11" t="s">
        <v>2631</v>
      </c>
      <c r="B856" s="12" t="n">
        <v>6</v>
      </c>
      <c r="C856" s="11" t="s">
        <v>270</v>
      </c>
      <c r="D856" s="11" t="s">
        <v>63</v>
      </c>
      <c r="F856" s="14" t="s">
        <v>269</v>
      </c>
      <c r="G856" s="14" t="s">
        <v>71</v>
      </c>
      <c r="H856" s="14" t="s">
        <v>1079</v>
      </c>
      <c r="M856" s="24" t="s">
        <v>1113</v>
      </c>
      <c r="O856" s="11" t="str">
        <f aca="false">IF(E856,H856-E856,"")</f>
        <v/>
      </c>
    </row>
    <row r="857" customFormat="false" ht="12.75" hidden="true" customHeight="false" outlineLevel="0" collapsed="false">
      <c r="A857" s="11" t="s">
        <v>2631</v>
      </c>
      <c r="B857" s="90" t="n">
        <v>12</v>
      </c>
      <c r="C857" s="91" t="s">
        <v>25</v>
      </c>
      <c r="D857" s="91" t="s">
        <v>2839</v>
      </c>
      <c r="E857" s="109" t="s">
        <v>2840</v>
      </c>
      <c r="F857" s="92" t="s">
        <v>58</v>
      </c>
      <c r="G857" s="92" t="s">
        <v>71</v>
      </c>
      <c r="H857" s="92" t="s">
        <v>1079</v>
      </c>
      <c r="I857" s="97" t="s">
        <v>34</v>
      </c>
      <c r="J857" s="91"/>
      <c r="K857" s="92" t="s">
        <v>2841</v>
      </c>
      <c r="L857" s="92" t="s">
        <v>2842</v>
      </c>
      <c r="M857" s="24" t="s">
        <v>1113</v>
      </c>
      <c r="O857" s="11" t="e">
        <f aca="false">IF(E857,H857-E857,"")</f>
        <v>#VALUE!</v>
      </c>
    </row>
    <row r="858" customFormat="false" ht="12.75" hidden="true" customHeight="false" outlineLevel="0" collapsed="false">
      <c r="A858" s="11" t="s">
        <v>2631</v>
      </c>
      <c r="B858" s="12" t="n">
        <v>16</v>
      </c>
      <c r="C858" s="11" t="s">
        <v>470</v>
      </c>
      <c r="D858" s="11" t="s">
        <v>2843</v>
      </c>
      <c r="F858" s="14" t="s">
        <v>79</v>
      </c>
      <c r="G858" s="14" t="s">
        <v>36</v>
      </c>
      <c r="H858" s="14" t="s">
        <v>1079</v>
      </c>
      <c r="M858" s="24" t="s">
        <v>1113</v>
      </c>
      <c r="O858" s="11" t="str">
        <f aca="false">IF(E858,H858-E858,"")</f>
        <v/>
      </c>
    </row>
    <row r="859" customFormat="false" ht="12.75" hidden="true" customHeight="false" outlineLevel="0" collapsed="false">
      <c r="A859" s="11" t="s">
        <v>2631</v>
      </c>
      <c r="B859" s="12" t="n">
        <v>17</v>
      </c>
      <c r="C859" s="11" t="s">
        <v>206</v>
      </c>
      <c r="D859" s="11" t="s">
        <v>2844</v>
      </c>
      <c r="F859" s="14" t="s">
        <v>35</v>
      </c>
      <c r="G859" s="14" t="s">
        <v>48</v>
      </c>
      <c r="H859" s="14" t="s">
        <v>1079</v>
      </c>
      <c r="M859" s="24" t="s">
        <v>1113</v>
      </c>
      <c r="O859" s="11" t="str">
        <f aca="false">IF(E859,H859-E859,"")</f>
        <v/>
      </c>
    </row>
    <row r="860" customFormat="false" ht="12.75" hidden="true" customHeight="false" outlineLevel="0" collapsed="false">
      <c r="A860" s="11" t="s">
        <v>2631</v>
      </c>
      <c r="B860" s="12" t="n">
        <v>20</v>
      </c>
      <c r="C860" s="11" t="s">
        <v>270</v>
      </c>
      <c r="D860" s="11" t="s">
        <v>2845</v>
      </c>
      <c r="F860" s="14" t="s">
        <v>133</v>
      </c>
      <c r="G860" s="14" t="s">
        <v>48</v>
      </c>
      <c r="H860" s="14" t="s">
        <v>1079</v>
      </c>
      <c r="M860" s="24" t="s">
        <v>1113</v>
      </c>
      <c r="O860" s="11" t="str">
        <f aca="false">IF(E860,H860-E860,"")</f>
        <v/>
      </c>
    </row>
    <row r="861" customFormat="false" ht="12.75" hidden="true" customHeight="false" outlineLevel="0" collapsed="false">
      <c r="A861" s="11" t="s">
        <v>2631</v>
      </c>
      <c r="B861" s="12" t="n">
        <v>27</v>
      </c>
      <c r="C861" s="11" t="s">
        <v>899</v>
      </c>
      <c r="D861" s="11" t="s">
        <v>375</v>
      </c>
      <c r="F861" s="14" t="s">
        <v>109</v>
      </c>
      <c r="G861" s="14" t="s">
        <v>48</v>
      </c>
      <c r="H861" s="14" t="s">
        <v>1079</v>
      </c>
      <c r="M861" s="24" t="s">
        <v>1113</v>
      </c>
      <c r="O861" s="11" t="str">
        <f aca="false">IF(E861,H861-E861,"")</f>
        <v/>
      </c>
    </row>
    <row r="862" customFormat="false" ht="12.75" hidden="true" customHeight="false" outlineLevel="0" collapsed="false">
      <c r="A862" s="11" t="s">
        <v>2631</v>
      </c>
      <c r="B862" s="12" t="n">
        <v>31</v>
      </c>
      <c r="C862" s="11" t="s">
        <v>979</v>
      </c>
      <c r="D862" s="11" t="s">
        <v>149</v>
      </c>
      <c r="F862" s="14" t="s">
        <v>101</v>
      </c>
      <c r="G862" s="14" t="s">
        <v>48</v>
      </c>
      <c r="H862" s="14" t="s">
        <v>1079</v>
      </c>
      <c r="M862" s="24" t="s">
        <v>1113</v>
      </c>
      <c r="O862" s="11" t="str">
        <f aca="false">IF(E862,H862-E862,"")</f>
        <v/>
      </c>
    </row>
    <row r="863" customFormat="false" ht="12.75" hidden="true" customHeight="false" outlineLevel="0" collapsed="false">
      <c r="A863" s="11" t="s">
        <v>2631</v>
      </c>
      <c r="B863" s="12" t="n">
        <v>34</v>
      </c>
      <c r="C863" s="11" t="s">
        <v>1024</v>
      </c>
      <c r="D863" s="11" t="s">
        <v>232</v>
      </c>
      <c r="F863" s="14" t="s">
        <v>133</v>
      </c>
      <c r="G863" s="14" t="s">
        <v>28</v>
      </c>
      <c r="H863" s="14" t="s">
        <v>1079</v>
      </c>
      <c r="M863" s="24" t="s">
        <v>1113</v>
      </c>
      <c r="O863" s="11" t="str">
        <f aca="false">IF(E863,H863-E863,"")</f>
        <v/>
      </c>
    </row>
    <row r="864" customFormat="false" ht="12.75" hidden="true" customHeight="false" outlineLevel="0" collapsed="false">
      <c r="A864" s="11" t="s">
        <v>2631</v>
      </c>
      <c r="B864" s="12" t="n">
        <v>36</v>
      </c>
      <c r="C864" s="11" t="s">
        <v>38</v>
      </c>
      <c r="D864" s="11" t="s">
        <v>2677</v>
      </c>
      <c r="F864" s="14" t="s">
        <v>269</v>
      </c>
      <c r="G864" s="14" t="s">
        <v>28</v>
      </c>
      <c r="H864" s="14" t="s">
        <v>1079</v>
      </c>
      <c r="M864" s="24" t="s">
        <v>1113</v>
      </c>
      <c r="O864" s="11" t="str">
        <f aca="false">IF(E864,H864-E864,"")</f>
        <v/>
      </c>
    </row>
    <row r="865" customFormat="false" ht="12.75" hidden="true" customHeight="false" outlineLevel="0" collapsed="false">
      <c r="A865" s="11" t="s">
        <v>2631</v>
      </c>
      <c r="B865" s="12" t="n">
        <v>40</v>
      </c>
      <c r="C865" s="11" t="s">
        <v>1018</v>
      </c>
      <c r="D865" s="11" t="s">
        <v>2819</v>
      </c>
      <c r="F865" s="14" t="s">
        <v>105</v>
      </c>
      <c r="G865" s="14" t="s">
        <v>28</v>
      </c>
      <c r="H865" s="14" t="s">
        <v>1079</v>
      </c>
      <c r="M865" s="24" t="s">
        <v>1113</v>
      </c>
      <c r="O865" s="11" t="str">
        <f aca="false">IF(E865,H865-E865,"")</f>
        <v/>
      </c>
    </row>
    <row r="866" customFormat="false" ht="12.75" hidden="true" customHeight="false" outlineLevel="0" collapsed="false">
      <c r="A866" s="11" t="s">
        <v>2631</v>
      </c>
      <c r="B866" s="12" t="n">
        <v>44</v>
      </c>
      <c r="C866" s="11" t="s">
        <v>505</v>
      </c>
      <c r="D866" s="11" t="s">
        <v>2846</v>
      </c>
      <c r="F866" s="14" t="s">
        <v>83</v>
      </c>
      <c r="G866" s="14" t="s">
        <v>28</v>
      </c>
      <c r="H866" s="14" t="s">
        <v>1079</v>
      </c>
      <c r="M866" s="24" t="s">
        <v>1113</v>
      </c>
      <c r="O866" s="11" t="str">
        <f aca="false">IF(E866,H866-E866,"")</f>
        <v/>
      </c>
    </row>
    <row r="867" customFormat="false" ht="12.75" hidden="true" customHeight="false" outlineLevel="0" collapsed="false">
      <c r="A867" s="11" t="s">
        <v>2631</v>
      </c>
      <c r="B867" s="12" t="n">
        <v>52</v>
      </c>
      <c r="C867" s="11" t="s">
        <v>261</v>
      </c>
      <c r="D867" s="11" t="s">
        <v>99</v>
      </c>
      <c r="F867" s="14" t="s">
        <v>71</v>
      </c>
      <c r="G867" s="14" t="s">
        <v>117</v>
      </c>
      <c r="H867" s="14" t="s">
        <v>1079</v>
      </c>
      <c r="M867" s="24" t="s">
        <v>1113</v>
      </c>
      <c r="O867" s="11" t="str">
        <f aca="false">IF(E867,H867-E867,"")</f>
        <v/>
      </c>
    </row>
    <row r="868" customFormat="false" ht="12.75" hidden="true" customHeight="false" outlineLevel="0" collapsed="false">
      <c r="A868" s="11" t="s">
        <v>2631</v>
      </c>
      <c r="B868" s="12" t="n">
        <v>58</v>
      </c>
      <c r="C868" s="11" t="s">
        <v>177</v>
      </c>
      <c r="D868" s="11" t="s">
        <v>2847</v>
      </c>
      <c r="F868" s="14" t="s">
        <v>83</v>
      </c>
      <c r="G868" s="14" t="s">
        <v>117</v>
      </c>
      <c r="H868" s="14" t="s">
        <v>1079</v>
      </c>
      <c r="M868" s="24" t="s">
        <v>1113</v>
      </c>
      <c r="O868" s="11" t="str">
        <f aca="false">IF(E868,H868-E868,"")</f>
        <v/>
      </c>
    </row>
    <row r="869" customFormat="false" ht="12.75" hidden="false" customHeight="false" outlineLevel="0" collapsed="false">
      <c r="A869" s="11" t="s">
        <v>2631</v>
      </c>
      <c r="B869" s="12" t="n">
        <v>60</v>
      </c>
      <c r="C869" s="11" t="s">
        <v>479</v>
      </c>
      <c r="D869" s="11" t="s">
        <v>1041</v>
      </c>
      <c r="F869" s="14" t="s">
        <v>117</v>
      </c>
      <c r="G869" s="14" t="s">
        <v>112</v>
      </c>
      <c r="H869" s="14" t="s">
        <v>1079</v>
      </c>
      <c r="M869" s="24" t="s">
        <v>1113</v>
      </c>
      <c r="O869" s="11" t="str">
        <f aca="false">IF(E869,H869-E869,"")</f>
        <v/>
      </c>
    </row>
    <row r="870" customFormat="false" ht="12.75" hidden="true" customHeight="false" outlineLevel="0" collapsed="false">
      <c r="A870" s="11" t="s">
        <v>2631</v>
      </c>
      <c r="B870" s="12" t="n">
        <v>61</v>
      </c>
      <c r="C870" s="11" t="s">
        <v>19</v>
      </c>
      <c r="D870" s="11" t="s">
        <v>82</v>
      </c>
      <c r="F870" s="14" t="s">
        <v>117</v>
      </c>
      <c r="G870" s="14" t="s">
        <v>117</v>
      </c>
      <c r="H870" s="14" t="s">
        <v>1079</v>
      </c>
      <c r="M870" s="24" t="s">
        <v>1113</v>
      </c>
      <c r="O870" s="11" t="str">
        <f aca="false">IF(E870,H870-E870,"")</f>
        <v/>
      </c>
    </row>
    <row r="871" customFormat="false" ht="12.75" hidden="true" customHeight="false" outlineLevel="0" collapsed="false">
      <c r="A871" s="11" t="s">
        <v>2631</v>
      </c>
      <c r="B871" s="12" t="n">
        <v>62</v>
      </c>
      <c r="C871" s="11" t="s">
        <v>120</v>
      </c>
      <c r="D871" s="11" t="s">
        <v>259</v>
      </c>
      <c r="F871" s="14" t="s">
        <v>109</v>
      </c>
      <c r="G871" s="14" t="s">
        <v>117</v>
      </c>
      <c r="H871" s="14" t="s">
        <v>1079</v>
      </c>
      <c r="M871" s="24" t="s">
        <v>1113</v>
      </c>
      <c r="O871" s="11" t="str">
        <f aca="false">IF(E871,H871-E871,"")</f>
        <v/>
      </c>
    </row>
    <row r="872" customFormat="false" ht="12.75" hidden="false" customHeight="false" outlineLevel="0" collapsed="false">
      <c r="A872" s="11" t="s">
        <v>2631</v>
      </c>
      <c r="B872" s="12" t="n">
        <v>65</v>
      </c>
      <c r="C872" s="11" t="s">
        <v>479</v>
      </c>
      <c r="D872" s="11" t="s">
        <v>2848</v>
      </c>
      <c r="F872" s="14" t="s">
        <v>146</v>
      </c>
      <c r="G872" s="14" t="s">
        <v>112</v>
      </c>
      <c r="H872" s="14" t="s">
        <v>1079</v>
      </c>
      <c r="M872" s="24" t="s">
        <v>1113</v>
      </c>
      <c r="O872" s="11" t="str">
        <f aca="false">IF(E872,H872-E872,"")</f>
        <v/>
      </c>
    </row>
    <row r="873" customFormat="false" ht="12.75" hidden="true" customHeight="false" outlineLevel="0" collapsed="false">
      <c r="A873" s="11" t="s">
        <v>2631</v>
      </c>
      <c r="B873" s="12" t="n">
        <v>66</v>
      </c>
      <c r="C873" s="11" t="s">
        <v>362</v>
      </c>
      <c r="D873" s="11" t="s">
        <v>119</v>
      </c>
      <c r="F873" s="14" t="s">
        <v>105</v>
      </c>
      <c r="G873" s="14" t="s">
        <v>112</v>
      </c>
      <c r="H873" s="14" t="s">
        <v>1079</v>
      </c>
      <c r="M873" s="24" t="s">
        <v>1113</v>
      </c>
      <c r="O873" s="11" t="str">
        <f aca="false">IF(E873,H873-E873,"")</f>
        <v/>
      </c>
    </row>
    <row r="874" customFormat="false" ht="12.75" hidden="true" customHeight="false" outlineLevel="0" collapsed="false">
      <c r="A874" s="11" t="s">
        <v>2631</v>
      </c>
      <c r="B874" s="12" t="n">
        <v>72</v>
      </c>
      <c r="C874" s="11" t="s">
        <v>125</v>
      </c>
      <c r="D874" s="11" t="s">
        <v>259</v>
      </c>
      <c r="F874" s="14" t="s">
        <v>41</v>
      </c>
      <c r="G874" s="14" t="s">
        <v>36</v>
      </c>
      <c r="H874" s="14" t="s">
        <v>1079</v>
      </c>
      <c r="M874" s="24" t="s">
        <v>1113</v>
      </c>
      <c r="O874" s="11" t="str">
        <f aca="false">IF(E874,H874-E874,"")</f>
        <v/>
      </c>
    </row>
    <row r="875" customFormat="false" ht="12.75" hidden="true" customHeight="false" outlineLevel="0" collapsed="false">
      <c r="A875" s="11" t="s">
        <v>2631</v>
      </c>
      <c r="B875" s="12" t="n">
        <v>73</v>
      </c>
      <c r="C875" s="11" t="s">
        <v>470</v>
      </c>
      <c r="D875" s="11" t="s">
        <v>2849</v>
      </c>
      <c r="F875" s="14" t="s">
        <v>269</v>
      </c>
      <c r="G875" s="14" t="s">
        <v>36</v>
      </c>
      <c r="H875" s="14" t="s">
        <v>1079</v>
      </c>
      <c r="M875" s="24" t="s">
        <v>1113</v>
      </c>
      <c r="O875" s="11" t="str">
        <f aca="false">IF(E875,H875-E875,"")</f>
        <v/>
      </c>
    </row>
    <row r="876" customFormat="false" ht="12.75" hidden="true" customHeight="false" outlineLevel="0" collapsed="false">
      <c r="A876" s="11" t="s">
        <v>2631</v>
      </c>
      <c r="B876" s="12" t="n">
        <v>74</v>
      </c>
      <c r="C876" s="11" t="s">
        <v>1092</v>
      </c>
      <c r="D876" s="11" t="s">
        <v>618</v>
      </c>
      <c r="F876" s="14" t="s">
        <v>116</v>
      </c>
      <c r="G876" s="14" t="s">
        <v>36</v>
      </c>
      <c r="H876" s="14" t="s">
        <v>1079</v>
      </c>
      <c r="M876" s="24" t="s">
        <v>1113</v>
      </c>
      <c r="O876" s="11" t="str">
        <f aca="false">IF(E876,H876-E876,"")</f>
        <v/>
      </c>
    </row>
    <row r="877" customFormat="false" ht="12.75" hidden="true" customHeight="false" outlineLevel="0" collapsed="false">
      <c r="A877" s="11" t="s">
        <v>2631</v>
      </c>
      <c r="B877" s="12" t="n">
        <v>78</v>
      </c>
      <c r="C877" s="11" t="s">
        <v>204</v>
      </c>
      <c r="D877" s="11" t="s">
        <v>212</v>
      </c>
      <c r="F877" s="14" t="s">
        <v>105</v>
      </c>
      <c r="G877" s="14" t="s">
        <v>36</v>
      </c>
      <c r="H877" s="14" t="s">
        <v>1079</v>
      </c>
      <c r="M877" s="24" t="s">
        <v>1113</v>
      </c>
      <c r="O877" s="11" t="str">
        <f aca="false">IF(E877,H877-E877,"")</f>
        <v/>
      </c>
    </row>
    <row r="878" customFormat="false" ht="12.75" hidden="true" customHeight="false" outlineLevel="0" collapsed="false">
      <c r="A878" s="11" t="s">
        <v>2631</v>
      </c>
      <c r="B878" s="12" t="n">
        <v>79</v>
      </c>
      <c r="C878" s="11" t="s">
        <v>882</v>
      </c>
      <c r="D878" s="11" t="s">
        <v>2850</v>
      </c>
      <c r="F878" s="14" t="s">
        <v>58</v>
      </c>
      <c r="G878" s="14" t="s">
        <v>36</v>
      </c>
      <c r="H878" s="14" t="s">
        <v>1079</v>
      </c>
      <c r="M878" s="24" t="s">
        <v>1113</v>
      </c>
      <c r="O878" s="11" t="str">
        <f aca="false">IF(E878,H878-E878,"")</f>
        <v/>
      </c>
    </row>
    <row r="879" customFormat="false" ht="12.75" hidden="true" customHeight="false" outlineLevel="0" collapsed="false">
      <c r="A879" s="11" t="s">
        <v>2631</v>
      </c>
      <c r="B879" s="12" t="n">
        <v>80</v>
      </c>
      <c r="C879" s="11" t="s">
        <v>715</v>
      </c>
      <c r="D879" s="11" t="s">
        <v>2851</v>
      </c>
      <c r="F879" s="14" t="s">
        <v>71</v>
      </c>
      <c r="G879" s="14" t="s">
        <v>35</v>
      </c>
      <c r="H879" s="14" t="s">
        <v>1079</v>
      </c>
      <c r="M879" s="24" t="s">
        <v>1113</v>
      </c>
      <c r="O879" s="11" t="str">
        <f aca="false">IF(E879,H879-E879,"")</f>
        <v/>
      </c>
    </row>
    <row r="880" customFormat="false" ht="12.75" hidden="true" customHeight="false" outlineLevel="0" collapsed="false">
      <c r="A880" s="11" t="s">
        <v>2631</v>
      </c>
      <c r="B880" s="12" t="n">
        <v>81</v>
      </c>
      <c r="C880" s="11" t="s">
        <v>298</v>
      </c>
      <c r="D880" s="11" t="s">
        <v>2852</v>
      </c>
      <c r="F880" s="14" t="s">
        <v>108</v>
      </c>
      <c r="G880" s="14" t="s">
        <v>35</v>
      </c>
      <c r="H880" s="14" t="s">
        <v>1079</v>
      </c>
      <c r="M880" s="24" t="s">
        <v>1113</v>
      </c>
      <c r="O880" s="11" t="str">
        <f aca="false">IF(E880,H880-E880,"")</f>
        <v/>
      </c>
    </row>
    <row r="881" customFormat="false" ht="12.75" hidden="true" customHeight="false" outlineLevel="0" collapsed="false">
      <c r="A881" s="11" t="s">
        <v>2631</v>
      </c>
      <c r="B881" s="12" t="n">
        <v>82</v>
      </c>
      <c r="C881" s="11" t="s">
        <v>1115</v>
      </c>
      <c r="D881" s="11" t="s">
        <v>277</v>
      </c>
      <c r="F881" s="14" t="s">
        <v>133</v>
      </c>
      <c r="G881" s="14" t="s">
        <v>35</v>
      </c>
      <c r="H881" s="14" t="s">
        <v>1079</v>
      </c>
      <c r="M881" s="24" t="s">
        <v>1113</v>
      </c>
      <c r="O881" s="11" t="str">
        <f aca="false">IF(E881,H881-E881,"")</f>
        <v/>
      </c>
    </row>
    <row r="882" customFormat="false" ht="12.75" hidden="true" customHeight="false" outlineLevel="0" collapsed="false">
      <c r="A882" s="11" t="s">
        <v>2631</v>
      </c>
      <c r="B882" s="12" t="n">
        <v>85</v>
      </c>
      <c r="C882" s="11" t="s">
        <v>170</v>
      </c>
      <c r="D882" s="11" t="s">
        <v>119</v>
      </c>
      <c r="F882" s="14" t="s">
        <v>23</v>
      </c>
      <c r="G882" s="14" t="s">
        <v>35</v>
      </c>
      <c r="H882" s="14" t="s">
        <v>1079</v>
      </c>
      <c r="M882" s="24" t="s">
        <v>1113</v>
      </c>
      <c r="O882" s="11" t="str">
        <f aca="false">IF(E882,H882-E882,"")</f>
        <v/>
      </c>
    </row>
    <row r="883" customFormat="false" ht="12.75" hidden="true" customHeight="false" outlineLevel="0" collapsed="false">
      <c r="A883" s="11" t="s">
        <v>2631</v>
      </c>
      <c r="B883" s="12" t="n">
        <v>86</v>
      </c>
      <c r="C883" s="11" t="s">
        <v>500</v>
      </c>
      <c r="D883" s="11" t="s">
        <v>166</v>
      </c>
      <c r="F883" s="14" t="s">
        <v>190</v>
      </c>
      <c r="G883" s="14" t="s">
        <v>35</v>
      </c>
      <c r="H883" s="14" t="s">
        <v>1079</v>
      </c>
      <c r="M883" s="24" t="s">
        <v>1113</v>
      </c>
      <c r="O883" s="11" t="str">
        <f aca="false">IF(E883,H883-E883,"")</f>
        <v/>
      </c>
    </row>
    <row r="884" customFormat="false" ht="12.75" hidden="true" customHeight="false" outlineLevel="0" collapsed="false">
      <c r="A884" s="11" t="s">
        <v>2631</v>
      </c>
      <c r="B884" s="12" t="n">
        <v>88</v>
      </c>
      <c r="C884" s="11" t="s">
        <v>206</v>
      </c>
      <c r="D884" s="11" t="s">
        <v>119</v>
      </c>
      <c r="F884" s="14" t="s">
        <v>275</v>
      </c>
      <c r="G884" s="14" t="s">
        <v>35</v>
      </c>
      <c r="H884" s="14" t="s">
        <v>1079</v>
      </c>
      <c r="M884" s="24" t="s">
        <v>1113</v>
      </c>
      <c r="O884" s="11" t="str">
        <f aca="false">IF(E884,H884-E884,"")</f>
        <v/>
      </c>
    </row>
    <row r="885" customFormat="false" ht="12.75" hidden="true" customHeight="false" outlineLevel="0" collapsed="false">
      <c r="A885" s="11" t="s">
        <v>2631</v>
      </c>
      <c r="B885" s="12" t="n">
        <v>89</v>
      </c>
      <c r="C885" s="11" t="s">
        <v>1132</v>
      </c>
      <c r="D885" s="11" t="s">
        <v>805</v>
      </c>
      <c r="F885" s="14" t="s">
        <v>79</v>
      </c>
      <c r="G885" s="14" t="s">
        <v>35</v>
      </c>
      <c r="H885" s="14" t="s">
        <v>1079</v>
      </c>
      <c r="M885" s="24" t="s">
        <v>1113</v>
      </c>
      <c r="O885" s="11" t="str">
        <f aca="false">IF(E885,H885-E885,"")</f>
        <v/>
      </c>
    </row>
    <row r="886" customFormat="false" ht="12.75" hidden="true" customHeight="false" outlineLevel="0" collapsed="false">
      <c r="A886" s="11" t="s">
        <v>2631</v>
      </c>
      <c r="B886" s="12" t="n">
        <v>91</v>
      </c>
      <c r="C886" s="11" t="s">
        <v>470</v>
      </c>
      <c r="D886" s="11" t="s">
        <v>2853</v>
      </c>
      <c r="F886" s="14" t="s">
        <v>83</v>
      </c>
      <c r="G886" s="14" t="s">
        <v>35</v>
      </c>
      <c r="H886" s="14" t="s">
        <v>1079</v>
      </c>
      <c r="M886" s="24" t="s">
        <v>1113</v>
      </c>
      <c r="O886" s="11" t="str">
        <f aca="false">IF(E886,H886-E886,"")</f>
        <v/>
      </c>
    </row>
    <row r="887" customFormat="false" ht="12.75" hidden="true" customHeight="false" outlineLevel="0" collapsed="false">
      <c r="A887" s="11" t="s">
        <v>2631</v>
      </c>
      <c r="B887" s="12" t="n">
        <v>92</v>
      </c>
      <c r="C887" s="11" t="s">
        <v>19</v>
      </c>
      <c r="D887" s="11" t="s">
        <v>259</v>
      </c>
      <c r="F887" s="14" t="s">
        <v>112</v>
      </c>
      <c r="G887" s="14" t="s">
        <v>133</v>
      </c>
      <c r="H887" s="14" t="s">
        <v>1079</v>
      </c>
      <c r="M887" s="24" t="s">
        <v>1113</v>
      </c>
      <c r="O887" s="11" t="str">
        <f aca="false">IF(E887,H887-E887,"")</f>
        <v/>
      </c>
    </row>
    <row r="888" customFormat="false" ht="12.75" hidden="true" customHeight="false" outlineLevel="0" collapsed="false">
      <c r="A888" s="11" t="s">
        <v>2631</v>
      </c>
      <c r="B888" s="12" t="n">
        <v>96</v>
      </c>
      <c r="C888" s="11" t="s">
        <v>517</v>
      </c>
      <c r="D888" s="11" t="s">
        <v>63</v>
      </c>
      <c r="F888" s="14" t="s">
        <v>70</v>
      </c>
      <c r="G888" s="14" t="s">
        <v>133</v>
      </c>
      <c r="H888" s="14" t="s">
        <v>1079</v>
      </c>
      <c r="M888" s="24" t="s">
        <v>1113</v>
      </c>
      <c r="O888" s="11" t="str">
        <f aca="false">IF(E888,H888-E888,"")</f>
        <v/>
      </c>
    </row>
    <row r="889" customFormat="false" ht="12.75" hidden="true" customHeight="false" outlineLevel="0" collapsed="false">
      <c r="A889" s="11" t="s">
        <v>2631</v>
      </c>
      <c r="B889" s="12" t="n">
        <v>98</v>
      </c>
      <c r="C889" s="11" t="s">
        <v>220</v>
      </c>
      <c r="D889" s="11" t="s">
        <v>490</v>
      </c>
      <c r="F889" s="14" t="s">
        <v>275</v>
      </c>
      <c r="G889" s="14" t="s">
        <v>133</v>
      </c>
      <c r="H889" s="14" t="s">
        <v>1079</v>
      </c>
      <c r="M889" s="24" t="s">
        <v>1113</v>
      </c>
      <c r="O889" s="11" t="str">
        <f aca="false">IF(E889,H889-E889,"")</f>
        <v/>
      </c>
    </row>
    <row r="890" customFormat="false" ht="12.75" hidden="true" customHeight="false" outlineLevel="0" collapsed="false">
      <c r="A890" s="11" t="s">
        <v>2631</v>
      </c>
      <c r="B890" s="12" t="n">
        <v>99</v>
      </c>
      <c r="C890" s="11" t="s">
        <v>627</v>
      </c>
      <c r="D890" s="11" t="s">
        <v>405</v>
      </c>
      <c r="F890" s="14" t="s">
        <v>79</v>
      </c>
      <c r="G890" s="14" t="s">
        <v>133</v>
      </c>
      <c r="H890" s="14" t="s">
        <v>1079</v>
      </c>
      <c r="M890" s="24" t="s">
        <v>1113</v>
      </c>
      <c r="O890" s="11" t="str">
        <f aca="false">IF(E890,H890-E890,"")</f>
        <v/>
      </c>
    </row>
    <row r="891" customFormat="false" ht="12.75" hidden="true" customHeight="false" outlineLevel="0" collapsed="false">
      <c r="A891" s="11" t="s">
        <v>2631</v>
      </c>
      <c r="B891" s="12" t="n">
        <v>101</v>
      </c>
      <c r="C891" s="11" t="s">
        <v>147</v>
      </c>
      <c r="D891" s="11" t="s">
        <v>82</v>
      </c>
      <c r="F891" s="14" t="s">
        <v>58</v>
      </c>
      <c r="G891" s="14" t="s">
        <v>133</v>
      </c>
      <c r="H891" s="14" t="s">
        <v>1079</v>
      </c>
      <c r="M891" s="24" t="s">
        <v>1113</v>
      </c>
      <c r="O891" s="11" t="str">
        <f aca="false">IF(E891,H891-E891,"")</f>
        <v/>
      </c>
    </row>
    <row r="892" customFormat="false" ht="12.75" hidden="true" customHeight="false" outlineLevel="0" collapsed="false">
      <c r="A892" s="11" t="s">
        <v>2631</v>
      </c>
      <c r="B892" s="12" t="n">
        <v>102</v>
      </c>
      <c r="C892" s="11" t="s">
        <v>2764</v>
      </c>
      <c r="D892" s="11" t="s">
        <v>2854</v>
      </c>
      <c r="F892" s="14" t="s">
        <v>133</v>
      </c>
      <c r="G892" s="14" t="s">
        <v>41</v>
      </c>
      <c r="H892" s="14" t="s">
        <v>1079</v>
      </c>
      <c r="M892" s="24" t="s">
        <v>1113</v>
      </c>
      <c r="O892" s="11" t="str">
        <f aca="false">IF(E892,H892-E892,"")</f>
        <v/>
      </c>
    </row>
    <row r="893" customFormat="false" ht="12.75" hidden="true" customHeight="false" outlineLevel="0" collapsed="false">
      <c r="A893" s="11" t="s">
        <v>2631</v>
      </c>
      <c r="B893" s="12" t="n">
        <v>103</v>
      </c>
      <c r="C893" s="11" t="s">
        <v>73</v>
      </c>
      <c r="D893" s="11" t="s">
        <v>212</v>
      </c>
      <c r="F893" s="14" t="s">
        <v>133</v>
      </c>
      <c r="G893" s="14" t="s">
        <v>41</v>
      </c>
      <c r="H893" s="14" t="s">
        <v>1079</v>
      </c>
      <c r="M893" s="24" t="s">
        <v>1113</v>
      </c>
      <c r="O893" s="11" t="str">
        <f aca="false">IF(E893,H893-E893,"")</f>
        <v/>
      </c>
    </row>
    <row r="894" customFormat="false" ht="12.75" hidden="true" customHeight="false" outlineLevel="0" collapsed="false">
      <c r="A894" s="11" t="s">
        <v>2631</v>
      </c>
      <c r="B894" s="12" t="n">
        <v>104</v>
      </c>
      <c r="C894" s="11" t="s">
        <v>188</v>
      </c>
      <c r="D894" s="11" t="s">
        <v>2316</v>
      </c>
      <c r="F894" s="14" t="s">
        <v>133</v>
      </c>
      <c r="G894" s="14" t="s">
        <v>41</v>
      </c>
      <c r="H894" s="14" t="s">
        <v>1079</v>
      </c>
      <c r="M894" s="24" t="s">
        <v>1113</v>
      </c>
      <c r="O894" s="11" t="str">
        <f aca="false">IF(E894,H894-E894,"")</f>
        <v/>
      </c>
    </row>
    <row r="895" customFormat="false" ht="12.75" hidden="true" customHeight="false" outlineLevel="0" collapsed="false">
      <c r="A895" s="11" t="s">
        <v>2631</v>
      </c>
      <c r="B895" s="12" t="n">
        <v>106</v>
      </c>
      <c r="C895" s="11" t="s">
        <v>152</v>
      </c>
      <c r="D895" s="11" t="s">
        <v>2855</v>
      </c>
      <c r="F895" s="14" t="s">
        <v>41</v>
      </c>
      <c r="G895" s="14" t="s">
        <v>41</v>
      </c>
      <c r="H895" s="14" t="s">
        <v>1079</v>
      </c>
      <c r="M895" s="24" t="s">
        <v>1113</v>
      </c>
      <c r="O895" s="11" t="str">
        <f aca="false">IF(E895,H895-E895,"")</f>
        <v/>
      </c>
    </row>
    <row r="896" customFormat="false" ht="12.75" hidden="true" customHeight="false" outlineLevel="0" collapsed="false">
      <c r="A896" s="11" t="s">
        <v>2631</v>
      </c>
      <c r="B896" s="12" t="n">
        <v>107</v>
      </c>
      <c r="C896" s="11" t="s">
        <v>147</v>
      </c>
      <c r="D896" s="11" t="s">
        <v>2856</v>
      </c>
      <c r="F896" s="14" t="s">
        <v>269</v>
      </c>
      <c r="G896" s="14" t="s">
        <v>41</v>
      </c>
      <c r="H896" s="14" t="s">
        <v>1079</v>
      </c>
      <c r="M896" s="24" t="s">
        <v>1113</v>
      </c>
      <c r="O896" s="11" t="str">
        <f aca="false">IF(E896,H896-E896,"")</f>
        <v/>
      </c>
    </row>
    <row r="897" customFormat="false" ht="12.75" hidden="false" customHeight="false" outlineLevel="0" collapsed="false">
      <c r="A897" s="11" t="s">
        <v>2631</v>
      </c>
      <c r="B897" s="12" t="n">
        <v>109</v>
      </c>
      <c r="C897" s="11" t="s">
        <v>479</v>
      </c>
      <c r="D897" s="11" t="s">
        <v>63</v>
      </c>
      <c r="F897" s="14" t="s">
        <v>109</v>
      </c>
      <c r="G897" s="14" t="s">
        <v>41</v>
      </c>
      <c r="H897" s="14" t="s">
        <v>1079</v>
      </c>
      <c r="M897" s="24" t="s">
        <v>1113</v>
      </c>
      <c r="O897" s="11" t="str">
        <f aca="false">IF(E897,H897-E897,"")</f>
        <v/>
      </c>
    </row>
    <row r="898" customFormat="false" ht="12.75" hidden="true" customHeight="false" outlineLevel="0" collapsed="false">
      <c r="A898" s="11" t="s">
        <v>2631</v>
      </c>
      <c r="B898" s="12" t="n">
        <v>111</v>
      </c>
      <c r="C898" s="11" t="s">
        <v>204</v>
      </c>
      <c r="D898" s="11" t="s">
        <v>2857</v>
      </c>
      <c r="F898" s="14" t="s">
        <v>101</v>
      </c>
      <c r="G898" s="14" t="s">
        <v>41</v>
      </c>
      <c r="H898" s="14" t="s">
        <v>1079</v>
      </c>
      <c r="M898" s="24" t="s">
        <v>1113</v>
      </c>
      <c r="O898" s="11" t="str">
        <f aca="false">IF(E898,H898-E898,"")</f>
        <v/>
      </c>
    </row>
    <row r="899" customFormat="false" ht="12.75" hidden="true" customHeight="false" outlineLevel="0" collapsed="false">
      <c r="A899" s="11" t="s">
        <v>2631</v>
      </c>
      <c r="B899" s="12" t="n">
        <v>115</v>
      </c>
      <c r="C899" s="11" t="s">
        <v>153</v>
      </c>
      <c r="D899" s="11" t="s">
        <v>2832</v>
      </c>
      <c r="F899" s="14" t="s">
        <v>105</v>
      </c>
      <c r="G899" s="14" t="s">
        <v>41</v>
      </c>
      <c r="H899" s="14" t="s">
        <v>1079</v>
      </c>
      <c r="M899" s="24" t="s">
        <v>1113</v>
      </c>
      <c r="O899" s="11" t="str">
        <f aca="false">IF(E899,H899-E899,"")</f>
        <v/>
      </c>
    </row>
    <row r="900" customFormat="false" ht="12.75" hidden="true" customHeight="false" outlineLevel="0" collapsed="false">
      <c r="A900" s="11" t="s">
        <v>2631</v>
      </c>
      <c r="B900" s="12" t="n">
        <v>119</v>
      </c>
      <c r="C900" s="11" t="s">
        <v>1115</v>
      </c>
      <c r="D900" s="11" t="s">
        <v>1159</v>
      </c>
      <c r="F900" s="14" t="s">
        <v>117</v>
      </c>
      <c r="G900" s="14" t="s">
        <v>44</v>
      </c>
      <c r="H900" s="14" t="s">
        <v>1079</v>
      </c>
      <c r="M900" s="24" t="s">
        <v>1113</v>
      </c>
      <c r="O900" s="11" t="str">
        <f aca="false">IF(E900,H900-E900,"")</f>
        <v/>
      </c>
    </row>
    <row r="901" customFormat="false" ht="12.75" hidden="true" customHeight="false" outlineLevel="0" collapsed="false">
      <c r="A901" s="11" t="s">
        <v>2631</v>
      </c>
      <c r="B901" s="12" t="n">
        <v>121</v>
      </c>
      <c r="C901" s="11" t="s">
        <v>177</v>
      </c>
      <c r="D901" s="11" t="s">
        <v>1023</v>
      </c>
      <c r="F901" s="14" t="s">
        <v>116</v>
      </c>
      <c r="G901" s="14" t="s">
        <v>44</v>
      </c>
      <c r="H901" s="14" t="s">
        <v>1079</v>
      </c>
      <c r="M901" s="24" t="s">
        <v>1113</v>
      </c>
      <c r="O901" s="11" t="str">
        <f aca="false">IF(E901,H901-E901,"")</f>
        <v/>
      </c>
    </row>
    <row r="902" customFormat="false" ht="12.75" hidden="true" customHeight="false" outlineLevel="0" collapsed="false">
      <c r="A902" s="11" t="s">
        <v>2631</v>
      </c>
      <c r="B902" s="12" t="n">
        <v>125</v>
      </c>
      <c r="C902" s="11" t="s">
        <v>19</v>
      </c>
      <c r="D902" s="11" t="s">
        <v>149</v>
      </c>
      <c r="F902" s="14" t="s">
        <v>283</v>
      </c>
      <c r="G902" s="14" t="s">
        <v>44</v>
      </c>
      <c r="H902" s="14" t="s">
        <v>1079</v>
      </c>
      <c r="M902" s="24" t="s">
        <v>1113</v>
      </c>
      <c r="O902" s="11" t="str">
        <f aca="false">IF(E902,H902-E902,"")</f>
        <v/>
      </c>
    </row>
    <row r="903" customFormat="false" ht="12.75" hidden="true" customHeight="false" outlineLevel="0" collapsed="false">
      <c r="A903" s="11" t="s">
        <v>2631</v>
      </c>
      <c r="B903" s="12" t="n">
        <v>131</v>
      </c>
      <c r="C903" s="11" t="s">
        <v>113</v>
      </c>
      <c r="D903" s="11" t="s">
        <v>495</v>
      </c>
      <c r="F903" s="14" t="s">
        <v>190</v>
      </c>
      <c r="G903" s="14" t="s">
        <v>23</v>
      </c>
      <c r="H903" s="14" t="s">
        <v>1079</v>
      </c>
      <c r="M903" s="24" t="s">
        <v>1113</v>
      </c>
      <c r="O903" s="11" t="str">
        <f aca="false">IF(E903,H903-E903,"")</f>
        <v/>
      </c>
    </row>
    <row r="904" customFormat="false" ht="12.75" hidden="true" customHeight="false" outlineLevel="0" collapsed="false">
      <c r="A904" s="11" t="s">
        <v>2631</v>
      </c>
      <c r="B904" s="12" t="n">
        <v>132</v>
      </c>
      <c r="C904" s="11" t="s">
        <v>558</v>
      </c>
      <c r="D904" s="11" t="s">
        <v>119</v>
      </c>
      <c r="F904" s="14" t="s">
        <v>275</v>
      </c>
      <c r="G904" s="14" t="s">
        <v>23</v>
      </c>
      <c r="H904" s="14" t="s">
        <v>1079</v>
      </c>
      <c r="M904" s="24" t="s">
        <v>1113</v>
      </c>
      <c r="O904" s="11" t="str">
        <f aca="false">IF(E904,H904-E904,"")</f>
        <v/>
      </c>
    </row>
    <row r="905" customFormat="false" ht="12.75" hidden="true" customHeight="false" outlineLevel="0" collapsed="false">
      <c r="A905" s="11" t="s">
        <v>2631</v>
      </c>
      <c r="B905" s="12" t="n">
        <v>133</v>
      </c>
      <c r="C905" s="11" t="s">
        <v>521</v>
      </c>
      <c r="D905" s="11" t="s">
        <v>149</v>
      </c>
      <c r="F905" s="14" t="s">
        <v>275</v>
      </c>
      <c r="G905" s="14" t="s">
        <v>71</v>
      </c>
      <c r="H905" s="14" t="s">
        <v>1079</v>
      </c>
      <c r="M905" s="24" t="s">
        <v>1113</v>
      </c>
      <c r="O905" s="11" t="str">
        <f aca="false">IF(E905,H905-E905,"")</f>
        <v/>
      </c>
    </row>
    <row r="906" customFormat="false" ht="12.75" hidden="true" customHeight="false" outlineLevel="0" collapsed="false">
      <c r="A906" s="11" t="s">
        <v>2631</v>
      </c>
      <c r="B906" s="12" t="n">
        <v>136</v>
      </c>
      <c r="C906" s="11" t="s">
        <v>995</v>
      </c>
      <c r="D906" s="11" t="s">
        <v>176</v>
      </c>
      <c r="F906" s="14" t="s">
        <v>146</v>
      </c>
      <c r="G906" s="14" t="s">
        <v>23</v>
      </c>
      <c r="H906" s="14" t="s">
        <v>1079</v>
      </c>
      <c r="M906" s="24" t="s">
        <v>1113</v>
      </c>
      <c r="O906" s="11" t="str">
        <f aca="false">IF(E906,H906-E906,"")</f>
        <v/>
      </c>
    </row>
    <row r="907" customFormat="false" ht="12.75" hidden="true" customHeight="false" outlineLevel="0" collapsed="false">
      <c r="A907" s="11" t="s">
        <v>2631</v>
      </c>
      <c r="B907" s="12" t="n">
        <v>136</v>
      </c>
      <c r="C907" s="11" t="s">
        <v>177</v>
      </c>
      <c r="D907" s="11" t="s">
        <v>114</v>
      </c>
      <c r="F907" s="14" t="s">
        <v>146</v>
      </c>
      <c r="G907" s="14" t="s">
        <v>23</v>
      </c>
      <c r="H907" s="14" t="s">
        <v>1079</v>
      </c>
      <c r="M907" s="24" t="s">
        <v>1113</v>
      </c>
      <c r="O907" s="11" t="str">
        <f aca="false">IF(E907,H907-E907,"")</f>
        <v/>
      </c>
    </row>
    <row r="908" customFormat="false" ht="12.75" hidden="true" customHeight="false" outlineLevel="0" collapsed="false">
      <c r="A908" s="11" t="s">
        <v>2631</v>
      </c>
      <c r="B908" s="12" t="n">
        <v>137</v>
      </c>
      <c r="C908" s="11" t="s">
        <v>204</v>
      </c>
      <c r="D908" s="11" t="s">
        <v>224</v>
      </c>
      <c r="F908" s="14" t="s">
        <v>283</v>
      </c>
      <c r="G908" s="14" t="s">
        <v>23</v>
      </c>
      <c r="H908" s="14" t="s">
        <v>1079</v>
      </c>
      <c r="M908" s="24" t="s">
        <v>1113</v>
      </c>
      <c r="O908" s="11" t="str">
        <f aca="false">IF(E908,H908-E908,"")</f>
        <v/>
      </c>
    </row>
    <row r="909" customFormat="false" ht="12.75" hidden="true" customHeight="false" outlineLevel="0" collapsed="false">
      <c r="A909" s="11" t="s">
        <v>2631</v>
      </c>
      <c r="B909" s="12" t="n">
        <v>139</v>
      </c>
      <c r="C909" s="11" t="s">
        <v>191</v>
      </c>
      <c r="D909" s="11" t="s">
        <v>114</v>
      </c>
      <c r="F909" s="14" t="s">
        <v>76</v>
      </c>
      <c r="G909" s="14" t="s">
        <v>23</v>
      </c>
      <c r="H909" s="14" t="s">
        <v>1079</v>
      </c>
      <c r="M909" s="24" t="s">
        <v>1113</v>
      </c>
      <c r="O909" s="11" t="str">
        <f aca="false">IF(E909,H909-E909,"")</f>
        <v/>
      </c>
    </row>
    <row r="910" customFormat="false" ht="12.75" hidden="true" customHeight="false" outlineLevel="0" collapsed="false">
      <c r="A910" s="11" t="s">
        <v>2631</v>
      </c>
      <c r="B910" s="12" t="s">
        <v>2858</v>
      </c>
      <c r="C910" s="11" t="s">
        <v>715</v>
      </c>
      <c r="D910" s="11" t="s">
        <v>495</v>
      </c>
      <c r="F910" s="14" t="s">
        <v>190</v>
      </c>
      <c r="G910" s="14" t="s">
        <v>35</v>
      </c>
      <c r="H910" s="14" t="s">
        <v>1079</v>
      </c>
      <c r="M910" s="24" t="s">
        <v>1113</v>
      </c>
      <c r="O910" s="11" t="str">
        <f aca="false">IF(E910,H910-E910,"")</f>
        <v/>
      </c>
    </row>
    <row r="911" customFormat="false" ht="12.75" hidden="true" customHeight="false" outlineLevel="0" collapsed="false">
      <c r="A911" s="11" t="s">
        <v>2631</v>
      </c>
      <c r="B911" s="12" t="n">
        <v>3</v>
      </c>
      <c r="C911" s="11" t="s">
        <v>2859</v>
      </c>
      <c r="D911" s="11" t="s">
        <v>259</v>
      </c>
      <c r="F911" s="14" t="s">
        <v>108</v>
      </c>
      <c r="G911" s="14" t="s">
        <v>71</v>
      </c>
      <c r="H911" s="14" t="s">
        <v>1128</v>
      </c>
      <c r="M911" s="24" t="s">
        <v>1162</v>
      </c>
      <c r="O911" s="11" t="str">
        <f aca="false">IF(E911,H911-E911,"")</f>
        <v/>
      </c>
    </row>
    <row r="912" customFormat="false" ht="12.75" hidden="true" customHeight="false" outlineLevel="0" collapsed="false">
      <c r="A912" s="11" t="s">
        <v>2631</v>
      </c>
      <c r="B912" s="12" t="n">
        <v>4</v>
      </c>
      <c r="C912" s="11" t="s">
        <v>2860</v>
      </c>
      <c r="D912" s="11" t="s">
        <v>149</v>
      </c>
      <c r="F912" s="14" t="s">
        <v>79</v>
      </c>
      <c r="G912" s="14" t="s">
        <v>28</v>
      </c>
      <c r="H912" s="14" t="s">
        <v>1128</v>
      </c>
      <c r="M912" s="24" t="s">
        <v>1162</v>
      </c>
      <c r="O912" s="11" t="str">
        <f aca="false">IF(E912,H912-E912,"")</f>
        <v/>
      </c>
    </row>
    <row r="913" customFormat="false" ht="12.75" hidden="true" customHeight="false" outlineLevel="0" collapsed="false">
      <c r="A913" s="11" t="s">
        <v>2631</v>
      </c>
      <c r="B913" s="12" t="n">
        <v>5</v>
      </c>
      <c r="C913" s="11" t="s">
        <v>888</v>
      </c>
      <c r="D913" s="11" t="s">
        <v>495</v>
      </c>
      <c r="F913" s="14" t="s">
        <v>112</v>
      </c>
      <c r="G913" s="14" t="s">
        <v>71</v>
      </c>
      <c r="H913" s="14" t="s">
        <v>1128</v>
      </c>
      <c r="M913" s="24" t="s">
        <v>1162</v>
      </c>
      <c r="O913" s="11" t="str">
        <f aca="false">IF(E913,H913-E913,"")</f>
        <v/>
      </c>
    </row>
    <row r="914" customFormat="false" ht="12.75" hidden="true" customHeight="false" outlineLevel="0" collapsed="false">
      <c r="A914" s="11" t="s">
        <v>2631</v>
      </c>
      <c r="B914" s="12" t="n">
        <v>6</v>
      </c>
      <c r="C914" s="11" t="s">
        <v>344</v>
      </c>
      <c r="D914" s="11" t="s">
        <v>259</v>
      </c>
      <c r="F914" s="14" t="s">
        <v>35</v>
      </c>
      <c r="G914" s="14" t="s">
        <v>71</v>
      </c>
      <c r="H914" s="14" t="s">
        <v>1128</v>
      </c>
      <c r="M914" s="24" t="s">
        <v>1162</v>
      </c>
      <c r="O914" s="11" t="str">
        <f aca="false">IF(E914,H914-E914,"")</f>
        <v/>
      </c>
    </row>
    <row r="915" customFormat="false" ht="12.75" hidden="true" customHeight="false" outlineLevel="0" collapsed="false">
      <c r="A915" s="11" t="s">
        <v>2631</v>
      </c>
      <c r="B915" s="12" t="n">
        <v>14</v>
      </c>
      <c r="C915" s="11" t="s">
        <v>172</v>
      </c>
      <c r="D915" s="11" t="s">
        <v>1767</v>
      </c>
      <c r="F915" s="14" t="s">
        <v>76</v>
      </c>
      <c r="G915" s="14" t="s">
        <v>71</v>
      </c>
      <c r="H915" s="14" t="s">
        <v>1128</v>
      </c>
      <c r="M915" s="24" t="s">
        <v>1162</v>
      </c>
      <c r="O915" s="11" t="str">
        <f aca="false">IF(E915,H915-E915,"")</f>
        <v/>
      </c>
    </row>
    <row r="916" customFormat="false" ht="12.75" hidden="true" customHeight="false" outlineLevel="0" collapsed="false">
      <c r="A916" s="11" t="s">
        <v>2631</v>
      </c>
      <c r="B916" s="12" t="n">
        <v>18</v>
      </c>
      <c r="C916" s="11" t="s">
        <v>727</v>
      </c>
      <c r="D916" s="11" t="s">
        <v>212</v>
      </c>
      <c r="F916" s="14" t="s">
        <v>108</v>
      </c>
      <c r="G916" s="14" t="s">
        <v>48</v>
      </c>
      <c r="H916" s="14" t="s">
        <v>1128</v>
      </c>
      <c r="M916" s="24" t="s">
        <v>1162</v>
      </c>
      <c r="O916" s="11" t="str">
        <f aca="false">IF(E916,H916-E916,"")</f>
        <v/>
      </c>
    </row>
    <row r="917" customFormat="false" ht="12.75" hidden="true" customHeight="false" outlineLevel="0" collapsed="false">
      <c r="A917" s="11" t="s">
        <v>2631</v>
      </c>
      <c r="B917" s="12" t="n">
        <v>21</v>
      </c>
      <c r="C917" s="11" t="s">
        <v>216</v>
      </c>
      <c r="D917" s="11" t="s">
        <v>119</v>
      </c>
      <c r="F917" s="14" t="s">
        <v>112</v>
      </c>
      <c r="G917" s="14" t="s">
        <v>48</v>
      </c>
      <c r="H917" s="14" t="s">
        <v>1128</v>
      </c>
      <c r="M917" s="24" t="s">
        <v>1162</v>
      </c>
      <c r="O917" s="11" t="str">
        <f aca="false">IF(E917,H917-E917,"")</f>
        <v/>
      </c>
    </row>
    <row r="918" customFormat="false" ht="12.75" hidden="true" customHeight="false" outlineLevel="0" collapsed="false">
      <c r="A918" s="11" t="s">
        <v>2631</v>
      </c>
      <c r="B918" s="12" t="n">
        <v>26</v>
      </c>
      <c r="C918" s="11" t="s">
        <v>336</v>
      </c>
      <c r="D918" s="11" t="s">
        <v>43</v>
      </c>
      <c r="F918" s="14" t="s">
        <v>133</v>
      </c>
      <c r="G918" s="14" t="s">
        <v>48</v>
      </c>
      <c r="H918" s="14" t="s">
        <v>1128</v>
      </c>
      <c r="M918" s="24" t="s">
        <v>1162</v>
      </c>
      <c r="O918" s="11" t="str">
        <f aca="false">IF(E918,H918-E918,"")</f>
        <v/>
      </c>
    </row>
    <row r="919" customFormat="false" ht="12.75" hidden="true" customHeight="false" outlineLevel="0" collapsed="false">
      <c r="A919" s="11" t="s">
        <v>2631</v>
      </c>
      <c r="B919" s="12" t="n">
        <v>29</v>
      </c>
      <c r="C919" s="11" t="s">
        <v>2861</v>
      </c>
      <c r="D919" s="11" t="s">
        <v>2862</v>
      </c>
      <c r="F919" s="14" t="s">
        <v>116</v>
      </c>
      <c r="G919" s="14" t="s">
        <v>48</v>
      </c>
      <c r="H919" s="14" t="s">
        <v>1128</v>
      </c>
      <c r="M919" s="24" t="s">
        <v>1162</v>
      </c>
      <c r="O919" s="11" t="str">
        <f aca="false">IF(E919,H919-E919,"")</f>
        <v/>
      </c>
    </row>
    <row r="920" customFormat="false" ht="12.75" hidden="true" customHeight="false" outlineLevel="0" collapsed="false">
      <c r="A920" s="11" t="s">
        <v>2631</v>
      </c>
      <c r="B920" s="12" t="n">
        <v>30</v>
      </c>
      <c r="C920" s="11" t="s">
        <v>2334</v>
      </c>
      <c r="D920" s="11" t="s">
        <v>33</v>
      </c>
      <c r="E920" s="104" t="n">
        <v>2</v>
      </c>
      <c r="F920" s="14" t="s">
        <v>190</v>
      </c>
      <c r="G920" s="14" t="s">
        <v>48</v>
      </c>
      <c r="H920" s="14" t="s">
        <v>1128</v>
      </c>
      <c r="M920" s="24" t="s">
        <v>1162</v>
      </c>
      <c r="O920" s="11" t="n">
        <f aca="false">IF(E920,H920-E920,"")</f>
        <v>1845</v>
      </c>
    </row>
    <row r="921" customFormat="false" ht="12.75" hidden="true" customHeight="false" outlineLevel="0" collapsed="false">
      <c r="A921" s="11" t="s">
        <v>2631</v>
      </c>
      <c r="B921" s="12" t="n">
        <v>33</v>
      </c>
      <c r="C921" s="11" t="s">
        <v>159</v>
      </c>
      <c r="D921" s="11" t="s">
        <v>149</v>
      </c>
      <c r="F921" s="14" t="s">
        <v>275</v>
      </c>
      <c r="G921" s="14" t="s">
        <v>48</v>
      </c>
      <c r="H921" s="14" t="s">
        <v>1128</v>
      </c>
      <c r="M921" s="24" t="s">
        <v>1162</v>
      </c>
      <c r="O921" s="11" t="str">
        <f aca="false">IF(E921,H921-E921,"")</f>
        <v/>
      </c>
    </row>
    <row r="922" customFormat="false" ht="12.75" hidden="true" customHeight="false" outlineLevel="0" collapsed="false">
      <c r="A922" s="11" t="s">
        <v>2631</v>
      </c>
      <c r="B922" s="12" t="n">
        <v>35</v>
      </c>
      <c r="C922" s="11" t="s">
        <v>1024</v>
      </c>
      <c r="D922" s="11" t="s">
        <v>149</v>
      </c>
      <c r="F922" s="14" t="s">
        <v>79</v>
      </c>
      <c r="G922" s="14" t="s">
        <v>48</v>
      </c>
      <c r="H922" s="14" t="s">
        <v>1128</v>
      </c>
      <c r="M922" s="24" t="s">
        <v>1162</v>
      </c>
      <c r="O922" s="11" t="str">
        <f aca="false">IF(E922,H922-E922,"")</f>
        <v/>
      </c>
    </row>
    <row r="923" customFormat="false" ht="12.75" hidden="true" customHeight="false" outlineLevel="0" collapsed="false">
      <c r="A923" s="11" t="s">
        <v>2631</v>
      </c>
      <c r="B923" s="12" t="n">
        <v>37</v>
      </c>
      <c r="C923" s="11" t="s">
        <v>882</v>
      </c>
      <c r="D923" s="11" t="s">
        <v>2226</v>
      </c>
      <c r="F923" s="14" t="s">
        <v>105</v>
      </c>
      <c r="G923" s="14" t="s">
        <v>48</v>
      </c>
      <c r="H923" s="14" t="s">
        <v>1128</v>
      </c>
      <c r="M923" s="24" t="s">
        <v>1162</v>
      </c>
      <c r="O923" s="11" t="str">
        <f aca="false">IF(E923,H923-E923,"")</f>
        <v/>
      </c>
    </row>
    <row r="924" customFormat="false" ht="12.75" hidden="true" customHeight="false" outlineLevel="0" collapsed="false">
      <c r="A924" s="11" t="s">
        <v>2631</v>
      </c>
      <c r="B924" s="12" t="n">
        <v>41</v>
      </c>
      <c r="C924" s="11" t="s">
        <v>106</v>
      </c>
      <c r="D924" s="11" t="s">
        <v>509</v>
      </c>
      <c r="F924" s="14" t="s">
        <v>117</v>
      </c>
      <c r="G924" s="14" t="s">
        <v>28</v>
      </c>
      <c r="H924" s="14" t="s">
        <v>1128</v>
      </c>
      <c r="M924" s="24" t="s">
        <v>1162</v>
      </c>
      <c r="O924" s="11" t="str">
        <f aca="false">IF(E924,H924-E924,"")</f>
        <v/>
      </c>
    </row>
    <row r="925" customFormat="false" ht="12.75" hidden="true" customHeight="false" outlineLevel="0" collapsed="false">
      <c r="A925" s="11" t="s">
        <v>2631</v>
      </c>
      <c r="B925" s="12" t="n">
        <v>42</v>
      </c>
      <c r="C925" s="11" t="s">
        <v>170</v>
      </c>
      <c r="D925" s="11" t="s">
        <v>158</v>
      </c>
      <c r="F925" s="14" t="s">
        <v>41</v>
      </c>
      <c r="G925" s="14" t="s">
        <v>28</v>
      </c>
      <c r="H925" s="14" t="s">
        <v>1128</v>
      </c>
      <c r="L925" s="95"/>
      <c r="M925" s="24" t="s">
        <v>1162</v>
      </c>
      <c r="O925" s="11" t="str">
        <f aca="false">IF(E925,H925-E925,"")</f>
        <v/>
      </c>
    </row>
    <row r="926" customFormat="false" ht="12.75" hidden="true" customHeight="false" outlineLevel="0" collapsed="false">
      <c r="A926" s="11" t="s">
        <v>2631</v>
      </c>
      <c r="B926" s="12" t="n">
        <v>44</v>
      </c>
      <c r="C926" s="11" t="s">
        <v>134</v>
      </c>
      <c r="D926" s="11" t="s">
        <v>20</v>
      </c>
      <c r="F926" s="14" t="s">
        <v>44</v>
      </c>
      <c r="G926" s="14" t="s">
        <v>28</v>
      </c>
      <c r="H926" s="14" t="s">
        <v>1128</v>
      </c>
      <c r="M926" s="24" t="s">
        <v>1162</v>
      </c>
      <c r="O926" s="11" t="str">
        <f aca="false">IF(E926,H926-E926,"")</f>
        <v/>
      </c>
    </row>
    <row r="927" customFormat="false" ht="12.75" hidden="true" customHeight="false" outlineLevel="0" collapsed="false">
      <c r="A927" s="11" t="s">
        <v>2631</v>
      </c>
      <c r="B927" s="12" t="n">
        <v>46</v>
      </c>
      <c r="C927" s="11" t="s">
        <v>178</v>
      </c>
      <c r="D927" s="11" t="s">
        <v>278</v>
      </c>
      <c r="F927" s="14" t="s">
        <v>79</v>
      </c>
      <c r="G927" s="14" t="s">
        <v>28</v>
      </c>
      <c r="H927" s="14" t="s">
        <v>1128</v>
      </c>
      <c r="M927" s="24" t="s">
        <v>1162</v>
      </c>
      <c r="O927" s="11" t="str">
        <f aca="false">IF(E927,H927-E927,"")</f>
        <v/>
      </c>
    </row>
    <row r="928" customFormat="false" ht="12.75" hidden="true" customHeight="false" outlineLevel="0" collapsed="false">
      <c r="A928" s="11" t="s">
        <v>2631</v>
      </c>
      <c r="B928" s="12" t="n">
        <v>49</v>
      </c>
      <c r="C928" s="11" t="s">
        <v>147</v>
      </c>
      <c r="D928" s="11" t="s">
        <v>99</v>
      </c>
      <c r="F928" s="14" t="s">
        <v>22</v>
      </c>
      <c r="G928" s="14" t="s">
        <v>28</v>
      </c>
      <c r="H928" s="14" t="s">
        <v>1128</v>
      </c>
      <c r="M928" s="24" t="s">
        <v>1162</v>
      </c>
      <c r="O928" s="11" t="str">
        <f aca="false">IF(E928,H928-E928,"")</f>
        <v/>
      </c>
    </row>
    <row r="929" customFormat="false" ht="12.75" hidden="true" customHeight="false" outlineLevel="0" collapsed="false">
      <c r="A929" s="11" t="s">
        <v>2631</v>
      </c>
      <c r="B929" s="12" t="n">
        <v>50</v>
      </c>
      <c r="C929" s="11" t="s">
        <v>1145</v>
      </c>
      <c r="D929" s="11" t="s">
        <v>1630</v>
      </c>
      <c r="F929" s="14" t="s">
        <v>58</v>
      </c>
      <c r="G929" s="14" t="s">
        <v>28</v>
      </c>
      <c r="H929" s="14" t="s">
        <v>1128</v>
      </c>
      <c r="M929" s="24" t="s">
        <v>1162</v>
      </c>
      <c r="O929" s="11" t="str">
        <f aca="false">IF(E929,H929-E929,"")</f>
        <v/>
      </c>
    </row>
    <row r="930" customFormat="false" ht="12.75" hidden="true" customHeight="false" outlineLevel="0" collapsed="false">
      <c r="A930" s="11" t="s">
        <v>2631</v>
      </c>
      <c r="B930" s="12" t="n">
        <v>51</v>
      </c>
      <c r="C930" s="11" t="s">
        <v>181</v>
      </c>
      <c r="D930" s="11" t="s">
        <v>1147</v>
      </c>
      <c r="F930" s="14" t="s">
        <v>89</v>
      </c>
      <c r="G930" s="14" t="s">
        <v>28</v>
      </c>
      <c r="H930" s="14" t="s">
        <v>1128</v>
      </c>
      <c r="M930" s="24" t="s">
        <v>1162</v>
      </c>
      <c r="O930" s="11" t="str">
        <f aca="false">IF(E930,H930-E930,"")</f>
        <v/>
      </c>
    </row>
    <row r="931" customFormat="false" ht="12.75" hidden="true" customHeight="false" outlineLevel="0" collapsed="false">
      <c r="A931" s="11" t="s">
        <v>2631</v>
      </c>
      <c r="B931" s="12" t="n">
        <v>53</v>
      </c>
      <c r="C931" s="11" t="s">
        <v>153</v>
      </c>
      <c r="D931" s="11" t="s">
        <v>497</v>
      </c>
      <c r="F931" s="14" t="s">
        <v>79</v>
      </c>
      <c r="G931" s="14" t="s">
        <v>108</v>
      </c>
      <c r="H931" s="14" t="s">
        <v>1128</v>
      </c>
      <c r="M931" s="24" t="s">
        <v>1162</v>
      </c>
      <c r="O931" s="11" t="str">
        <f aca="false">IF(E931,H931-E931,"")</f>
        <v/>
      </c>
    </row>
    <row r="932" customFormat="false" ht="12.75" hidden="true" customHeight="false" outlineLevel="0" collapsed="false">
      <c r="A932" s="11" t="s">
        <v>2631</v>
      </c>
      <c r="B932" s="12" t="n">
        <v>55</v>
      </c>
      <c r="C932" s="11" t="s">
        <v>261</v>
      </c>
      <c r="D932" s="11" t="s">
        <v>1561</v>
      </c>
      <c r="F932" s="14" t="s">
        <v>275</v>
      </c>
      <c r="G932" s="14" t="s">
        <v>108</v>
      </c>
      <c r="H932" s="14" t="s">
        <v>1128</v>
      </c>
      <c r="M932" s="24" t="s">
        <v>1162</v>
      </c>
      <c r="O932" s="11" t="str">
        <f aca="false">IF(E932,H932-E932,"")</f>
        <v/>
      </c>
    </row>
    <row r="933" customFormat="false" ht="12.75" hidden="true" customHeight="false" outlineLevel="0" collapsed="false">
      <c r="A933" s="11" t="s">
        <v>2631</v>
      </c>
      <c r="B933" s="12" t="n">
        <v>66</v>
      </c>
      <c r="C933" s="11" t="s">
        <v>102</v>
      </c>
      <c r="D933" s="11" t="s">
        <v>196</v>
      </c>
      <c r="F933" s="14" t="s">
        <v>58</v>
      </c>
      <c r="G933" s="14" t="s">
        <v>117</v>
      </c>
      <c r="H933" s="14" t="s">
        <v>1128</v>
      </c>
      <c r="M933" s="24" t="s">
        <v>1162</v>
      </c>
      <c r="O933" s="11" t="str">
        <f aca="false">IF(E933,H933-E933,"")</f>
        <v/>
      </c>
    </row>
    <row r="934" customFormat="false" ht="12.75" hidden="true" customHeight="false" outlineLevel="0" collapsed="false">
      <c r="A934" s="11" t="s">
        <v>2631</v>
      </c>
      <c r="B934" s="12" t="n">
        <v>70</v>
      </c>
      <c r="C934" s="112" t="s">
        <v>2863</v>
      </c>
      <c r="D934" s="11" t="s">
        <v>196</v>
      </c>
      <c r="F934" s="14" t="s">
        <v>116</v>
      </c>
      <c r="G934" s="14" t="s">
        <v>112</v>
      </c>
      <c r="H934" s="14" t="s">
        <v>1128</v>
      </c>
      <c r="M934" s="24" t="s">
        <v>1162</v>
      </c>
      <c r="O934" s="11" t="str">
        <f aca="false">IF(E934,H934-E934,"")</f>
        <v/>
      </c>
    </row>
    <row r="935" customFormat="false" ht="12.75" hidden="true" customHeight="false" outlineLevel="0" collapsed="false">
      <c r="A935" s="11" t="s">
        <v>2631</v>
      </c>
      <c r="B935" s="12" t="n">
        <v>73</v>
      </c>
      <c r="C935" s="11" t="s">
        <v>288</v>
      </c>
      <c r="D935" s="11" t="s">
        <v>394</v>
      </c>
      <c r="F935" s="14" t="s">
        <v>41</v>
      </c>
      <c r="G935" s="14" t="s">
        <v>112</v>
      </c>
      <c r="H935" s="14" t="s">
        <v>1128</v>
      </c>
      <c r="M935" s="24" t="s">
        <v>1162</v>
      </c>
      <c r="O935" s="11" t="str">
        <f aca="false">IF(E935,H935-E935,"")</f>
        <v/>
      </c>
    </row>
    <row r="936" customFormat="false" ht="12.75" hidden="true" customHeight="false" outlineLevel="0" collapsed="false">
      <c r="A936" s="11" t="s">
        <v>2631</v>
      </c>
      <c r="B936" s="12" t="n">
        <v>78</v>
      </c>
      <c r="C936" s="11" t="s">
        <v>55</v>
      </c>
      <c r="D936" s="11" t="s">
        <v>346</v>
      </c>
      <c r="F936" s="14" t="s">
        <v>275</v>
      </c>
      <c r="G936" s="14" t="s">
        <v>36</v>
      </c>
      <c r="H936" s="14" t="s">
        <v>1128</v>
      </c>
      <c r="M936" s="24" t="s">
        <v>1162</v>
      </c>
      <c r="O936" s="11" t="str">
        <f aca="false">IF(E936,H936-E936,"")</f>
        <v/>
      </c>
    </row>
    <row r="937" customFormat="false" ht="12.75" hidden="true" customHeight="false" outlineLevel="0" collapsed="false">
      <c r="A937" s="11" t="s">
        <v>2631</v>
      </c>
      <c r="B937" s="12" t="n">
        <v>79</v>
      </c>
      <c r="C937" s="11" t="s">
        <v>204</v>
      </c>
      <c r="D937" s="11" t="s">
        <v>2864</v>
      </c>
      <c r="F937" s="14" t="s">
        <v>275</v>
      </c>
      <c r="G937" s="14" t="s">
        <v>36</v>
      </c>
      <c r="H937" s="14" t="s">
        <v>1128</v>
      </c>
      <c r="M937" s="24" t="s">
        <v>1162</v>
      </c>
      <c r="O937" s="11" t="str">
        <f aca="false">IF(E937,H937-E937,"")</f>
        <v/>
      </c>
    </row>
    <row r="938" customFormat="false" ht="12.75" hidden="true" customHeight="false" outlineLevel="0" collapsed="false">
      <c r="A938" s="11" t="s">
        <v>2631</v>
      </c>
      <c r="B938" s="12" t="n">
        <v>80</v>
      </c>
      <c r="C938" s="11" t="s">
        <v>186</v>
      </c>
      <c r="D938" s="11" t="s">
        <v>619</v>
      </c>
      <c r="F938" s="14" t="s">
        <v>83</v>
      </c>
      <c r="G938" s="14" t="s">
        <v>36</v>
      </c>
      <c r="H938" s="14" t="s">
        <v>1128</v>
      </c>
      <c r="M938" s="24" t="s">
        <v>1162</v>
      </c>
      <c r="O938" s="11" t="str">
        <f aca="false">IF(E938,H938-E938,"")</f>
        <v/>
      </c>
    </row>
    <row r="939" customFormat="false" ht="12.75" hidden="true" customHeight="false" outlineLevel="0" collapsed="false">
      <c r="A939" s="11" t="s">
        <v>2631</v>
      </c>
      <c r="B939" s="12" t="n">
        <v>90</v>
      </c>
      <c r="C939" s="11" t="s">
        <v>2865</v>
      </c>
      <c r="D939" s="11" t="s">
        <v>2866</v>
      </c>
      <c r="F939" s="14" t="s">
        <v>23</v>
      </c>
      <c r="G939" s="14" t="s">
        <v>133</v>
      </c>
      <c r="H939" s="14" t="s">
        <v>1128</v>
      </c>
      <c r="M939" s="24" t="s">
        <v>1162</v>
      </c>
      <c r="O939" s="11" t="str">
        <f aca="false">IF(E939,H939-E939,"")</f>
        <v/>
      </c>
    </row>
    <row r="940" customFormat="false" ht="12.75" hidden="true" customHeight="false" outlineLevel="0" collapsed="false">
      <c r="A940" s="11" t="s">
        <v>2631</v>
      </c>
      <c r="B940" s="12" t="n">
        <v>93</v>
      </c>
      <c r="C940" s="11" t="s">
        <v>181</v>
      </c>
      <c r="D940" s="11" t="s">
        <v>2617</v>
      </c>
      <c r="F940" s="14" t="s">
        <v>190</v>
      </c>
      <c r="G940" s="14" t="s">
        <v>133</v>
      </c>
      <c r="H940" s="14" t="s">
        <v>1128</v>
      </c>
      <c r="M940" s="24" t="s">
        <v>1162</v>
      </c>
      <c r="O940" s="11" t="str">
        <f aca="false">IF(E940,H940-E940,"")</f>
        <v/>
      </c>
    </row>
    <row r="941" customFormat="false" ht="12.75" hidden="true" customHeight="false" outlineLevel="0" collapsed="false">
      <c r="A941" s="11" t="s">
        <v>2631</v>
      </c>
      <c r="B941" s="12" t="n">
        <v>95</v>
      </c>
      <c r="C941" s="11" t="s">
        <v>55</v>
      </c>
      <c r="D941" s="11" t="s">
        <v>33</v>
      </c>
      <c r="F941" s="14" t="s">
        <v>89</v>
      </c>
      <c r="G941" s="14" t="s">
        <v>133</v>
      </c>
      <c r="H941" s="14" t="s">
        <v>1128</v>
      </c>
      <c r="M941" s="24" t="s">
        <v>1162</v>
      </c>
      <c r="O941" s="11" t="str">
        <f aca="false">IF(E941,H941-E941,"")</f>
        <v/>
      </c>
    </row>
    <row r="942" customFormat="false" ht="12.75" hidden="true" customHeight="false" outlineLevel="0" collapsed="false">
      <c r="A942" s="11" t="s">
        <v>2631</v>
      </c>
      <c r="B942" s="12" t="n">
        <v>99</v>
      </c>
      <c r="C942" s="11" t="s">
        <v>752</v>
      </c>
      <c r="D942" s="11" t="s">
        <v>2867</v>
      </c>
      <c r="F942" s="14" t="s">
        <v>117</v>
      </c>
      <c r="G942" s="14" t="s">
        <v>41</v>
      </c>
      <c r="H942" s="14" t="s">
        <v>1128</v>
      </c>
      <c r="M942" s="24" t="s">
        <v>1162</v>
      </c>
      <c r="O942" s="11" t="str">
        <f aca="false">IF(E942,H942-E942,"")</f>
        <v/>
      </c>
    </row>
    <row r="943" customFormat="false" ht="12.75" hidden="true" customHeight="false" outlineLevel="0" collapsed="false">
      <c r="A943" s="11" t="s">
        <v>2631</v>
      </c>
      <c r="B943" s="12" t="n">
        <v>101</v>
      </c>
      <c r="C943" s="11" t="s">
        <v>1145</v>
      </c>
      <c r="D943" s="11" t="s">
        <v>173</v>
      </c>
      <c r="F943" s="14" t="s">
        <v>23</v>
      </c>
      <c r="G943" s="14" t="s">
        <v>41</v>
      </c>
      <c r="H943" s="14" t="s">
        <v>1128</v>
      </c>
      <c r="M943" s="24" t="s">
        <v>1162</v>
      </c>
      <c r="O943" s="11" t="str">
        <f aca="false">IF(E943,H943-E943,"")</f>
        <v/>
      </c>
    </row>
    <row r="944" customFormat="false" ht="12.75" hidden="true" customHeight="false" outlineLevel="0" collapsed="false">
      <c r="A944" s="11" t="s">
        <v>2631</v>
      </c>
      <c r="B944" s="12" t="n">
        <v>104</v>
      </c>
      <c r="C944" s="11" t="s">
        <v>120</v>
      </c>
      <c r="D944" s="11" t="s">
        <v>119</v>
      </c>
      <c r="F944" s="14" t="s">
        <v>275</v>
      </c>
      <c r="G944" s="14" t="s">
        <v>41</v>
      </c>
      <c r="H944" s="14" t="s">
        <v>1128</v>
      </c>
      <c r="M944" s="24" t="s">
        <v>1162</v>
      </c>
      <c r="O944" s="11" t="str">
        <f aca="false">IF(E944,H944-E944,"")</f>
        <v/>
      </c>
    </row>
    <row r="945" customFormat="false" ht="12.75" hidden="true" customHeight="false" outlineLevel="0" collapsed="false">
      <c r="A945" s="11" t="s">
        <v>2631</v>
      </c>
      <c r="B945" s="12" t="n">
        <v>108</v>
      </c>
      <c r="C945" s="11" t="s">
        <v>715</v>
      </c>
      <c r="D945" s="11" t="s">
        <v>2851</v>
      </c>
      <c r="F945" s="14" t="s">
        <v>146</v>
      </c>
      <c r="G945" s="14" t="s">
        <v>41</v>
      </c>
      <c r="H945" s="14" t="s">
        <v>1128</v>
      </c>
      <c r="M945" s="24" t="s">
        <v>1162</v>
      </c>
      <c r="O945" s="11" t="str">
        <f aca="false">IF(E945,H945-E945,"")</f>
        <v/>
      </c>
    </row>
    <row r="946" customFormat="false" ht="12.75" hidden="true" customHeight="false" outlineLevel="0" collapsed="false">
      <c r="A946" s="11" t="s">
        <v>2631</v>
      </c>
      <c r="B946" s="12" t="n">
        <v>110</v>
      </c>
      <c r="C946" s="11" t="s">
        <v>530</v>
      </c>
      <c r="D946" s="11" t="s">
        <v>2868</v>
      </c>
      <c r="F946" s="14" t="s">
        <v>22</v>
      </c>
      <c r="G946" s="14" t="s">
        <v>41</v>
      </c>
      <c r="H946" s="14" t="s">
        <v>1128</v>
      </c>
      <c r="M946" s="24" t="s">
        <v>1162</v>
      </c>
      <c r="O946" s="11" t="str">
        <f aca="false">IF(E946,H946-E946,"")</f>
        <v/>
      </c>
    </row>
    <row r="947" customFormat="false" ht="12.75" hidden="true" customHeight="false" outlineLevel="0" collapsed="false">
      <c r="A947" s="11" t="s">
        <v>2631</v>
      </c>
      <c r="B947" s="12" t="n">
        <v>111</v>
      </c>
      <c r="C947" s="11" t="s">
        <v>92</v>
      </c>
      <c r="D947" s="11" t="s">
        <v>212</v>
      </c>
      <c r="F947" s="14" t="s">
        <v>22</v>
      </c>
      <c r="G947" s="14" t="s">
        <v>41</v>
      </c>
      <c r="H947" s="14" t="s">
        <v>1128</v>
      </c>
      <c r="M947" s="24" t="s">
        <v>1162</v>
      </c>
      <c r="O947" s="11" t="str">
        <f aca="false">IF(E947,H947-E947,"")</f>
        <v/>
      </c>
    </row>
    <row r="948" customFormat="false" ht="12.75" hidden="true" customHeight="false" outlineLevel="0" collapsed="false">
      <c r="A948" s="11" t="s">
        <v>2631</v>
      </c>
      <c r="B948" s="12" t="n">
        <v>116</v>
      </c>
      <c r="C948" s="11" t="s">
        <v>113</v>
      </c>
      <c r="D948" s="11" t="s">
        <v>267</v>
      </c>
      <c r="F948" s="14" t="s">
        <v>35</v>
      </c>
      <c r="G948" s="14" t="s">
        <v>44</v>
      </c>
      <c r="H948" s="14" t="s">
        <v>1128</v>
      </c>
      <c r="M948" s="24" t="s">
        <v>1162</v>
      </c>
      <c r="O948" s="11" t="str">
        <f aca="false">IF(E948,H948-E948,"")</f>
        <v/>
      </c>
    </row>
    <row r="949" customFormat="false" ht="12.75" hidden="true" customHeight="false" outlineLevel="0" collapsed="false">
      <c r="A949" s="11" t="s">
        <v>2631</v>
      </c>
      <c r="B949" s="12" t="n">
        <v>118</v>
      </c>
      <c r="C949" s="11" t="s">
        <v>2869</v>
      </c>
      <c r="D949" s="11" t="s">
        <v>2392</v>
      </c>
      <c r="F949" s="14" t="s">
        <v>116</v>
      </c>
      <c r="G949" s="14" t="s">
        <v>44</v>
      </c>
      <c r="H949" s="14" t="s">
        <v>1128</v>
      </c>
      <c r="M949" s="24" t="s">
        <v>1162</v>
      </c>
      <c r="O949" s="11" t="str">
        <f aca="false">IF(E949,H949-E949,"")</f>
        <v/>
      </c>
    </row>
    <row r="950" customFormat="false" ht="12.75" hidden="true" customHeight="false" outlineLevel="0" collapsed="false">
      <c r="A950" s="11" t="s">
        <v>2631</v>
      </c>
      <c r="B950" s="12" t="n">
        <v>124</v>
      </c>
      <c r="C950" s="11" t="s">
        <v>2870</v>
      </c>
      <c r="D950" s="11" t="s">
        <v>99</v>
      </c>
      <c r="F950" s="14" t="s">
        <v>22</v>
      </c>
      <c r="G950" s="14" t="s">
        <v>44</v>
      </c>
      <c r="H950" s="14" t="s">
        <v>1128</v>
      </c>
      <c r="M950" s="24" t="s">
        <v>1162</v>
      </c>
      <c r="O950" s="11" t="str">
        <f aca="false">IF(E950,H950-E950,"")</f>
        <v/>
      </c>
    </row>
    <row r="951" customFormat="false" ht="12.75" hidden="true" customHeight="false" outlineLevel="0" collapsed="false">
      <c r="A951" s="11" t="s">
        <v>2631</v>
      </c>
      <c r="B951" s="12" t="n">
        <v>125</v>
      </c>
      <c r="C951" s="11" t="s">
        <v>98</v>
      </c>
      <c r="D951" s="11" t="s">
        <v>2871</v>
      </c>
      <c r="F951" s="14" t="s">
        <v>185</v>
      </c>
      <c r="G951" s="14" t="s">
        <v>23</v>
      </c>
      <c r="H951" s="14" t="s">
        <v>1128</v>
      </c>
      <c r="M951" s="24" t="s">
        <v>1162</v>
      </c>
      <c r="O951" s="11" t="str">
        <f aca="false">IF(E951,H951-E951,"")</f>
        <v/>
      </c>
    </row>
    <row r="952" customFormat="false" ht="12.75" hidden="true" customHeight="false" outlineLevel="0" collapsed="false">
      <c r="A952" s="11" t="s">
        <v>2631</v>
      </c>
      <c r="B952" s="12" t="n">
        <v>126</v>
      </c>
      <c r="C952" s="11" t="s">
        <v>378</v>
      </c>
      <c r="D952" s="11" t="s">
        <v>2872</v>
      </c>
      <c r="F952" s="14" t="s">
        <v>117</v>
      </c>
      <c r="G952" s="14" t="s">
        <v>23</v>
      </c>
      <c r="H952" s="14" t="s">
        <v>1128</v>
      </c>
      <c r="M952" s="24" t="s">
        <v>1162</v>
      </c>
      <c r="O952" s="11" t="str">
        <f aca="false">IF(E952,H952-E952,"")</f>
        <v/>
      </c>
    </row>
    <row r="953" customFormat="false" ht="12.75" hidden="true" customHeight="false" outlineLevel="0" collapsed="false">
      <c r="A953" s="11" t="s">
        <v>2631</v>
      </c>
      <c r="B953" s="12" t="n">
        <v>127</v>
      </c>
      <c r="C953" s="11" t="s">
        <v>214</v>
      </c>
      <c r="D953" s="11" t="s">
        <v>2226</v>
      </c>
      <c r="F953" s="14" t="s">
        <v>112</v>
      </c>
      <c r="G953" s="14" t="s">
        <v>23</v>
      </c>
      <c r="H953" s="14" t="s">
        <v>1128</v>
      </c>
      <c r="M953" s="24" t="s">
        <v>1162</v>
      </c>
      <c r="O953" s="11" t="str">
        <f aca="false">IF(E953,H953-E953,"")</f>
        <v/>
      </c>
    </row>
    <row r="954" customFormat="false" ht="12.75" hidden="true" customHeight="false" outlineLevel="0" collapsed="false">
      <c r="A954" s="11" t="s">
        <v>2631</v>
      </c>
      <c r="B954" s="12" t="n">
        <v>128</v>
      </c>
      <c r="C954" s="11" t="s">
        <v>393</v>
      </c>
      <c r="D954" s="11" t="s">
        <v>278</v>
      </c>
      <c r="F954" s="14" t="s">
        <v>133</v>
      </c>
      <c r="G954" s="14" t="s">
        <v>23</v>
      </c>
      <c r="H954" s="14" t="s">
        <v>1128</v>
      </c>
      <c r="M954" s="24" t="s">
        <v>1162</v>
      </c>
      <c r="O954" s="11" t="str">
        <f aca="false">IF(E954,H954-E954,"")</f>
        <v/>
      </c>
    </row>
    <row r="955" customFormat="false" ht="12.75" hidden="true" customHeight="false" outlineLevel="0" collapsed="false">
      <c r="A955" s="11" t="s">
        <v>2631</v>
      </c>
      <c r="B955" s="12" t="n">
        <v>129</v>
      </c>
      <c r="C955" s="11" t="s">
        <v>49</v>
      </c>
      <c r="D955" s="11" t="s">
        <v>2873</v>
      </c>
      <c r="F955" s="14" t="s">
        <v>133</v>
      </c>
      <c r="G955" s="14" t="s">
        <v>23</v>
      </c>
      <c r="H955" s="14" t="s">
        <v>1128</v>
      </c>
      <c r="M955" s="24" t="s">
        <v>1162</v>
      </c>
      <c r="O955" s="11" t="str">
        <f aca="false">IF(E955,H955-E955,"")</f>
        <v/>
      </c>
    </row>
    <row r="956" customFormat="false" ht="12.75" hidden="true" customHeight="false" outlineLevel="0" collapsed="false">
      <c r="A956" s="11" t="s">
        <v>2631</v>
      </c>
      <c r="B956" s="12" t="n">
        <v>132</v>
      </c>
      <c r="C956" s="11" t="s">
        <v>578</v>
      </c>
      <c r="D956" s="11" t="s">
        <v>449</v>
      </c>
      <c r="F956" s="14" t="s">
        <v>116</v>
      </c>
      <c r="G956" s="14" t="s">
        <v>23</v>
      </c>
      <c r="H956" s="14" t="s">
        <v>1128</v>
      </c>
      <c r="M956" s="24" t="s">
        <v>1162</v>
      </c>
      <c r="O956" s="11" t="str">
        <f aca="false">IF(E956,H956-E956,"")</f>
        <v/>
      </c>
    </row>
    <row r="957" customFormat="false" ht="12.75" hidden="true" customHeight="false" outlineLevel="0" collapsed="false">
      <c r="A957" s="11" t="s">
        <v>2631</v>
      </c>
      <c r="B957" s="12" t="n">
        <v>133</v>
      </c>
      <c r="C957" s="11" t="s">
        <v>1267</v>
      </c>
      <c r="D957" s="11" t="s">
        <v>669</v>
      </c>
      <c r="F957" s="14" t="s">
        <v>275</v>
      </c>
      <c r="G957" s="14" t="s">
        <v>71</v>
      </c>
      <c r="H957" s="14" t="s">
        <v>1128</v>
      </c>
      <c r="J957" s="11" t="s">
        <v>2874</v>
      </c>
      <c r="M957" s="24" t="s">
        <v>1162</v>
      </c>
      <c r="O957" s="11" t="str">
        <f aca="false">IF(E957,H957-E957,"")</f>
        <v/>
      </c>
    </row>
    <row r="958" customFormat="false" ht="12.75" hidden="true" customHeight="false" outlineLevel="0" collapsed="false">
      <c r="A958" s="11" t="s">
        <v>2631</v>
      </c>
      <c r="B958" s="12" t="n">
        <v>135</v>
      </c>
      <c r="C958" s="11" t="s">
        <v>197</v>
      </c>
      <c r="D958" s="11" t="s">
        <v>196</v>
      </c>
      <c r="F958" s="14" t="s">
        <v>76</v>
      </c>
      <c r="G958" s="14" t="s">
        <v>23</v>
      </c>
      <c r="H958" s="14" t="s">
        <v>1128</v>
      </c>
      <c r="M958" s="24" t="s">
        <v>1162</v>
      </c>
      <c r="O958" s="11" t="str">
        <f aca="false">IF(E958,H958-E958,"")</f>
        <v/>
      </c>
    </row>
    <row r="959" customFormat="false" ht="12.75" hidden="true" customHeight="false" outlineLevel="0" collapsed="false">
      <c r="A959" s="11" t="s">
        <v>2631</v>
      </c>
      <c r="B959" s="12" t="n">
        <v>3</v>
      </c>
      <c r="C959" s="11" t="s">
        <v>2639</v>
      </c>
      <c r="D959" s="11" t="s">
        <v>278</v>
      </c>
      <c r="F959" s="14" t="s">
        <v>36</v>
      </c>
      <c r="G959" s="14" t="s">
        <v>71</v>
      </c>
      <c r="H959" s="14" t="s">
        <v>1187</v>
      </c>
      <c r="M959" s="24" t="s">
        <v>1188</v>
      </c>
      <c r="O959" s="11" t="str">
        <f aca="false">IF(E959,H959-E959,"")</f>
        <v/>
      </c>
    </row>
    <row r="960" customFormat="false" ht="12.75" hidden="true" customHeight="false" outlineLevel="0" collapsed="false">
      <c r="A960" s="11" t="s">
        <v>2631</v>
      </c>
      <c r="B960" s="12" t="n">
        <v>5</v>
      </c>
      <c r="C960" s="11" t="s">
        <v>594</v>
      </c>
      <c r="D960" s="11" t="s">
        <v>74</v>
      </c>
      <c r="F960" s="14" t="s">
        <v>36</v>
      </c>
      <c r="G960" s="14" t="s">
        <v>71</v>
      </c>
      <c r="H960" s="14" t="s">
        <v>1187</v>
      </c>
      <c r="M960" s="24" t="s">
        <v>1188</v>
      </c>
      <c r="O960" s="11" t="str">
        <f aca="false">IF(E960,H960-E960,"")</f>
        <v/>
      </c>
    </row>
    <row r="961" customFormat="false" ht="12.75" hidden="true" customHeight="false" outlineLevel="0" collapsed="false">
      <c r="A961" s="11" t="s">
        <v>2631</v>
      </c>
      <c r="B961" s="12" t="n">
        <v>6</v>
      </c>
      <c r="C961" s="11" t="s">
        <v>80</v>
      </c>
      <c r="D961" s="11" t="s">
        <v>282</v>
      </c>
      <c r="F961" s="14" t="s">
        <v>35</v>
      </c>
      <c r="G961" s="14" t="s">
        <v>71</v>
      </c>
      <c r="H961" s="14" t="s">
        <v>1187</v>
      </c>
      <c r="M961" s="24" t="s">
        <v>1188</v>
      </c>
      <c r="O961" s="11" t="str">
        <f aca="false">IF(E961,H961-E961,"")</f>
        <v/>
      </c>
    </row>
    <row r="962" customFormat="false" ht="12.75" hidden="true" customHeight="false" outlineLevel="0" collapsed="false">
      <c r="A962" s="11" t="s">
        <v>2631</v>
      </c>
      <c r="B962" s="12" t="n">
        <v>7</v>
      </c>
      <c r="C962" s="11" t="s">
        <v>2875</v>
      </c>
      <c r="D962" s="11" t="s">
        <v>2876</v>
      </c>
      <c r="F962" s="14" t="s">
        <v>41</v>
      </c>
      <c r="G962" s="14" t="s">
        <v>71</v>
      </c>
      <c r="H962" s="14" t="s">
        <v>1187</v>
      </c>
      <c r="M962" s="24" t="s">
        <v>1188</v>
      </c>
      <c r="O962" s="11" t="str">
        <f aca="false">IF(E962,H962-E962,"")</f>
        <v/>
      </c>
    </row>
    <row r="963" customFormat="false" ht="12.75" hidden="true" customHeight="false" outlineLevel="0" collapsed="false">
      <c r="A963" s="11" t="s">
        <v>2631</v>
      </c>
      <c r="B963" s="12" t="n">
        <v>9</v>
      </c>
      <c r="C963" s="11" t="s">
        <v>2877</v>
      </c>
      <c r="D963" s="11" t="s">
        <v>259</v>
      </c>
      <c r="F963" s="14" t="s">
        <v>269</v>
      </c>
      <c r="G963" s="14" t="s">
        <v>71</v>
      </c>
      <c r="H963" s="14" t="s">
        <v>1187</v>
      </c>
      <c r="M963" s="24" t="s">
        <v>1188</v>
      </c>
      <c r="O963" s="11" t="str">
        <f aca="false">IF(E963,H963-E963,"")</f>
        <v/>
      </c>
    </row>
    <row r="964" customFormat="false" ht="12.75" hidden="true" customHeight="false" outlineLevel="0" collapsed="false">
      <c r="A964" s="11" t="s">
        <v>2631</v>
      </c>
      <c r="B964" s="12" t="n">
        <v>10</v>
      </c>
      <c r="C964" s="11" t="s">
        <v>378</v>
      </c>
      <c r="D964" s="11" t="s">
        <v>56</v>
      </c>
      <c r="F964" s="14" t="s">
        <v>70</v>
      </c>
      <c r="G964" s="14" t="s">
        <v>71</v>
      </c>
      <c r="H964" s="14" t="s">
        <v>1187</v>
      </c>
      <c r="M964" s="24" t="s">
        <v>1188</v>
      </c>
      <c r="O964" s="11" t="str">
        <f aca="false">IF(E964,H964-E964,"")</f>
        <v/>
      </c>
    </row>
    <row r="965" customFormat="false" ht="12.75" hidden="true" customHeight="false" outlineLevel="0" collapsed="false">
      <c r="A965" s="11" t="s">
        <v>2631</v>
      </c>
      <c r="B965" s="12" t="n">
        <v>12</v>
      </c>
      <c r="C965" s="11" t="s">
        <v>164</v>
      </c>
      <c r="D965" s="11" t="s">
        <v>119</v>
      </c>
      <c r="F965" s="14" t="s">
        <v>76</v>
      </c>
      <c r="G965" s="14" t="s">
        <v>71</v>
      </c>
      <c r="H965" s="14" t="s">
        <v>1187</v>
      </c>
      <c r="M965" s="24" t="s">
        <v>1188</v>
      </c>
      <c r="O965" s="11" t="str">
        <f aca="false">IF(E965,H965-E965,"")</f>
        <v/>
      </c>
    </row>
    <row r="966" customFormat="false" ht="12.75" hidden="true" customHeight="false" outlineLevel="0" collapsed="false">
      <c r="A966" s="11" t="s">
        <v>2631</v>
      </c>
      <c r="B966" s="12" t="n">
        <v>13</v>
      </c>
      <c r="C966" s="11" t="s">
        <v>261</v>
      </c>
      <c r="D966" s="11" t="s">
        <v>114</v>
      </c>
      <c r="F966" s="14" t="s">
        <v>140</v>
      </c>
      <c r="G966" s="14" t="s">
        <v>71</v>
      </c>
      <c r="H966" s="14" t="s">
        <v>1187</v>
      </c>
      <c r="M966" s="24" t="s">
        <v>1188</v>
      </c>
      <c r="O966" s="11" t="str">
        <f aca="false">IF(E966,H966-E966,"")</f>
        <v/>
      </c>
    </row>
    <row r="967" customFormat="false" ht="12.75" hidden="true" customHeight="false" outlineLevel="0" collapsed="false">
      <c r="A967" s="11" t="s">
        <v>2631</v>
      </c>
      <c r="B967" s="12" t="n">
        <v>14</v>
      </c>
      <c r="C967" s="11" t="s">
        <v>214</v>
      </c>
      <c r="D967" s="11" t="s">
        <v>119</v>
      </c>
      <c r="F967" s="14" t="s">
        <v>140</v>
      </c>
      <c r="G967" s="14" t="s">
        <v>71</v>
      </c>
      <c r="H967" s="14" t="s">
        <v>1187</v>
      </c>
      <c r="M967" s="24" t="s">
        <v>1188</v>
      </c>
      <c r="O967" s="11" t="str">
        <f aca="false">IF(E967,H967-E967,"")</f>
        <v/>
      </c>
    </row>
    <row r="968" customFormat="false" ht="12.75" hidden="true" customHeight="false" outlineLevel="0" collapsed="false">
      <c r="A968" s="11" t="s">
        <v>2631</v>
      </c>
      <c r="B968" s="12" t="n">
        <v>15</v>
      </c>
      <c r="C968" s="11" t="s">
        <v>398</v>
      </c>
      <c r="D968" s="11" t="s">
        <v>259</v>
      </c>
      <c r="F968" s="14" t="s">
        <v>140</v>
      </c>
      <c r="G968" s="14" t="s">
        <v>71</v>
      </c>
      <c r="H968" s="14" t="s">
        <v>1187</v>
      </c>
      <c r="M968" s="24" t="s">
        <v>1188</v>
      </c>
      <c r="O968" s="11" t="str">
        <f aca="false">IF(E968,H968-E968,"")</f>
        <v/>
      </c>
    </row>
    <row r="969" customFormat="false" ht="12.75" hidden="true" customHeight="false" outlineLevel="0" collapsed="false">
      <c r="A969" s="11" t="s">
        <v>2631</v>
      </c>
      <c r="B969" s="12" t="n">
        <v>17</v>
      </c>
      <c r="C969" s="11" t="s">
        <v>270</v>
      </c>
      <c r="D969" s="11" t="s">
        <v>259</v>
      </c>
      <c r="F969" s="14" t="s">
        <v>71</v>
      </c>
      <c r="G969" s="14" t="s">
        <v>48</v>
      </c>
      <c r="H969" s="14" t="s">
        <v>1187</v>
      </c>
      <c r="M969" s="24" t="s">
        <v>1188</v>
      </c>
      <c r="O969" s="11" t="str">
        <f aca="false">IF(E969,H969-E969,"")</f>
        <v/>
      </c>
    </row>
    <row r="970" customFormat="false" ht="12.75" hidden="true" customHeight="false" outlineLevel="0" collapsed="false">
      <c r="A970" s="11" t="s">
        <v>2631</v>
      </c>
      <c r="B970" s="12" t="n">
        <v>18</v>
      </c>
      <c r="C970" s="11" t="s">
        <v>739</v>
      </c>
      <c r="D970" s="11" t="s">
        <v>99</v>
      </c>
      <c r="F970" s="14" t="s">
        <v>35</v>
      </c>
      <c r="G970" s="14" t="s">
        <v>48</v>
      </c>
      <c r="H970" s="14" t="s">
        <v>1187</v>
      </c>
      <c r="M970" s="24" t="s">
        <v>1188</v>
      </c>
      <c r="O970" s="11" t="str">
        <f aca="false">IF(E970,H970-E970,"")</f>
        <v/>
      </c>
    </row>
    <row r="971" customFormat="false" ht="12.75" hidden="true" customHeight="false" outlineLevel="0" collapsed="false">
      <c r="A971" s="11" t="s">
        <v>2631</v>
      </c>
      <c r="B971" s="12" t="n">
        <v>19</v>
      </c>
      <c r="C971" s="11" t="s">
        <v>55</v>
      </c>
      <c r="D971" s="11" t="s">
        <v>278</v>
      </c>
      <c r="F971" s="14" t="s">
        <v>108</v>
      </c>
      <c r="G971" s="14" t="s">
        <v>48</v>
      </c>
      <c r="H971" s="14" t="s">
        <v>1187</v>
      </c>
      <c r="M971" s="24" t="s">
        <v>1188</v>
      </c>
      <c r="O971" s="11" t="str">
        <f aca="false">IF(E971,H971-E971,"")</f>
        <v/>
      </c>
    </row>
    <row r="972" customFormat="false" ht="12.75" hidden="true" customHeight="false" outlineLevel="0" collapsed="false">
      <c r="A972" s="11" t="s">
        <v>2631</v>
      </c>
      <c r="B972" s="12" t="n">
        <v>21</v>
      </c>
      <c r="C972" s="11" t="s">
        <v>2428</v>
      </c>
      <c r="D972" s="11" t="s">
        <v>119</v>
      </c>
      <c r="F972" s="14" t="s">
        <v>41</v>
      </c>
      <c r="G972" s="14" t="s">
        <v>48</v>
      </c>
      <c r="H972" s="14" t="s">
        <v>1187</v>
      </c>
      <c r="M972" s="24" t="s">
        <v>1188</v>
      </c>
      <c r="O972" s="11" t="str">
        <f aca="false">IF(E972,H972-E972,"")</f>
        <v/>
      </c>
    </row>
    <row r="973" customFormat="false" ht="12.75" hidden="true" customHeight="false" outlineLevel="0" collapsed="false">
      <c r="A973" s="11" t="s">
        <v>2631</v>
      </c>
      <c r="B973" s="12" t="n">
        <v>23</v>
      </c>
      <c r="C973" s="11" t="s">
        <v>499</v>
      </c>
      <c r="D973" s="11" t="s">
        <v>99</v>
      </c>
      <c r="F973" s="14" t="s">
        <v>23</v>
      </c>
      <c r="G973" s="14" t="s">
        <v>48</v>
      </c>
      <c r="H973" s="14" t="s">
        <v>1187</v>
      </c>
      <c r="M973" s="24" t="s">
        <v>1188</v>
      </c>
      <c r="O973" s="11" t="str">
        <f aca="false">IF(E973,H973-E973,"")</f>
        <v/>
      </c>
    </row>
    <row r="974" customFormat="false" ht="12.75" hidden="true" customHeight="false" outlineLevel="0" collapsed="false">
      <c r="A974" s="11" t="s">
        <v>2631</v>
      </c>
      <c r="B974" s="90" t="n">
        <v>24</v>
      </c>
      <c r="C974" s="91" t="s">
        <v>25</v>
      </c>
      <c r="D974" s="91" t="s">
        <v>869</v>
      </c>
      <c r="E974" s="109" t="n">
        <v>23</v>
      </c>
      <c r="F974" s="92" t="s">
        <v>23</v>
      </c>
      <c r="G974" s="92" t="s">
        <v>48</v>
      </c>
      <c r="H974" s="92" t="s">
        <v>1187</v>
      </c>
      <c r="I974" s="96" t="s">
        <v>1942</v>
      </c>
      <c r="J974" s="91" t="s">
        <v>2878</v>
      </c>
      <c r="K974" s="91" t="s">
        <v>2879</v>
      </c>
      <c r="M974" s="24" t="s">
        <v>1188</v>
      </c>
      <c r="O974" s="11" t="n">
        <f aca="false">IF(E974,H974-E974,"")</f>
        <v>1825</v>
      </c>
    </row>
    <row r="975" customFormat="false" ht="12.75" hidden="true" customHeight="false" outlineLevel="0" collapsed="false">
      <c r="A975" s="11" t="s">
        <v>2631</v>
      </c>
      <c r="B975" s="90" t="n">
        <v>26</v>
      </c>
      <c r="C975" s="91" t="s">
        <v>25</v>
      </c>
      <c r="D975" s="91" t="s">
        <v>277</v>
      </c>
      <c r="E975" s="109" t="n">
        <v>70</v>
      </c>
      <c r="F975" s="92" t="s">
        <v>79</v>
      </c>
      <c r="G975" s="92" t="s">
        <v>48</v>
      </c>
      <c r="H975" s="92" t="s">
        <v>1187</v>
      </c>
      <c r="I975" s="96" t="s">
        <v>2880</v>
      </c>
      <c r="J975" s="91"/>
      <c r="K975" s="91"/>
      <c r="M975" s="24" t="s">
        <v>1188</v>
      </c>
      <c r="O975" s="11" t="n">
        <f aca="false">IF(E975,H975-E975,"")</f>
        <v>1778</v>
      </c>
    </row>
    <row r="976" customFormat="false" ht="12.75" hidden="false" customHeight="false" outlineLevel="0" collapsed="false">
      <c r="A976" s="11" t="s">
        <v>2631</v>
      </c>
      <c r="B976" s="12" t="n">
        <v>33</v>
      </c>
      <c r="C976" s="11" t="s">
        <v>479</v>
      </c>
      <c r="D976" s="11" t="s">
        <v>2483</v>
      </c>
      <c r="F976" s="14" t="s">
        <v>36</v>
      </c>
      <c r="G976" s="14" t="s">
        <v>28</v>
      </c>
      <c r="H976" s="14" t="s">
        <v>1187</v>
      </c>
      <c r="M976" s="24" t="s">
        <v>1188</v>
      </c>
      <c r="O976" s="11" t="str">
        <f aca="false">IF(E976,H976-E976,"")</f>
        <v/>
      </c>
    </row>
    <row r="977" customFormat="false" ht="12.75" hidden="true" customHeight="false" outlineLevel="0" collapsed="false">
      <c r="A977" s="11" t="s">
        <v>2631</v>
      </c>
      <c r="B977" s="12" t="n">
        <v>34</v>
      </c>
      <c r="C977" s="11" t="s">
        <v>210</v>
      </c>
      <c r="D977" s="11" t="s">
        <v>158</v>
      </c>
      <c r="F977" s="14" t="s">
        <v>133</v>
      </c>
      <c r="G977" s="14" t="s">
        <v>28</v>
      </c>
      <c r="H977" s="14" t="s">
        <v>1187</v>
      </c>
      <c r="M977" s="24" t="s">
        <v>1188</v>
      </c>
      <c r="O977" s="11" t="str">
        <f aca="false">IF(E977,H977-E977,"")</f>
        <v/>
      </c>
    </row>
    <row r="978" customFormat="false" ht="12.75" hidden="true" customHeight="false" outlineLevel="0" collapsed="false">
      <c r="A978" s="11" t="s">
        <v>2631</v>
      </c>
      <c r="B978" s="12" t="n">
        <v>41</v>
      </c>
      <c r="C978" s="11" t="s">
        <v>383</v>
      </c>
      <c r="D978" s="11" t="s">
        <v>2881</v>
      </c>
      <c r="F978" s="14" t="s">
        <v>190</v>
      </c>
      <c r="G978" s="14" t="s">
        <v>28</v>
      </c>
      <c r="H978" s="14" t="s">
        <v>1187</v>
      </c>
      <c r="M978" s="24" t="s">
        <v>1188</v>
      </c>
      <c r="O978" s="11" t="str">
        <f aca="false">IF(E978,H978-E978,"")</f>
        <v/>
      </c>
    </row>
    <row r="979" customFormat="false" ht="12.75" hidden="true" customHeight="false" outlineLevel="0" collapsed="false">
      <c r="A979" s="11" t="s">
        <v>2631</v>
      </c>
      <c r="B979" s="12" t="n">
        <v>42</v>
      </c>
      <c r="C979" s="11" t="s">
        <v>741</v>
      </c>
      <c r="D979" s="11" t="s">
        <v>299</v>
      </c>
      <c r="F979" s="14" t="s">
        <v>190</v>
      </c>
      <c r="G979" s="14" t="s">
        <v>28</v>
      </c>
      <c r="H979" s="14" t="s">
        <v>1187</v>
      </c>
      <c r="M979" s="24" t="s">
        <v>1188</v>
      </c>
      <c r="O979" s="11" t="str">
        <f aca="false">IF(E979,H979-E979,"")</f>
        <v/>
      </c>
    </row>
    <row r="980" customFormat="false" ht="12.75" hidden="true" customHeight="false" outlineLevel="0" collapsed="false">
      <c r="A980" s="11" t="s">
        <v>2631</v>
      </c>
      <c r="B980" s="12" t="n">
        <v>43</v>
      </c>
      <c r="C980" s="11" t="s">
        <v>153</v>
      </c>
      <c r="D980" s="11" t="s">
        <v>50</v>
      </c>
      <c r="F980" s="14" t="s">
        <v>269</v>
      </c>
      <c r="G980" s="14" t="s">
        <v>28</v>
      </c>
      <c r="H980" s="14" t="s">
        <v>1187</v>
      </c>
      <c r="M980" s="24" t="s">
        <v>1188</v>
      </c>
      <c r="O980" s="11" t="str">
        <f aca="false">IF(E980,H980-E980,"")</f>
        <v/>
      </c>
    </row>
    <row r="981" customFormat="false" ht="12.75" hidden="true" customHeight="false" outlineLevel="0" collapsed="false">
      <c r="A981" s="11" t="s">
        <v>2631</v>
      </c>
      <c r="B981" s="12" t="n">
        <v>44</v>
      </c>
      <c r="C981" s="11" t="s">
        <v>345</v>
      </c>
      <c r="D981" s="11" t="s">
        <v>63</v>
      </c>
      <c r="F981" s="14" t="s">
        <v>79</v>
      </c>
      <c r="G981" s="14" t="s">
        <v>28</v>
      </c>
      <c r="H981" s="14" t="s">
        <v>1187</v>
      </c>
      <c r="M981" s="24" t="s">
        <v>1188</v>
      </c>
      <c r="O981" s="11" t="str">
        <f aca="false">IF(E981,H981-E981,"")</f>
        <v/>
      </c>
    </row>
    <row r="982" customFormat="false" ht="12.75" hidden="true" customHeight="false" outlineLevel="0" collapsed="false">
      <c r="A982" s="11" t="s">
        <v>2631</v>
      </c>
      <c r="B982" s="90" t="n">
        <v>46</v>
      </c>
      <c r="C982" s="91" t="s">
        <v>2882</v>
      </c>
      <c r="D982" s="91" t="s">
        <v>114</v>
      </c>
      <c r="E982" s="109" t="n">
        <v>59</v>
      </c>
      <c r="F982" s="92" t="s">
        <v>76</v>
      </c>
      <c r="G982" s="92" t="s">
        <v>28</v>
      </c>
      <c r="H982" s="92" t="s">
        <v>1187</v>
      </c>
      <c r="I982" s="96" t="s">
        <v>2880</v>
      </c>
      <c r="J982" s="91" t="s">
        <v>2883</v>
      </c>
      <c r="K982" s="91" t="s">
        <v>2884</v>
      </c>
      <c r="L982" s="91"/>
      <c r="M982" s="24" t="s">
        <v>1188</v>
      </c>
      <c r="O982" s="11" t="n">
        <f aca="false">IF(E982,H982-E982,"")</f>
        <v>1789</v>
      </c>
    </row>
    <row r="983" customFormat="false" ht="12.75" hidden="true" customHeight="false" outlineLevel="0" collapsed="false">
      <c r="A983" s="11" t="s">
        <v>2631</v>
      </c>
      <c r="B983" s="12" t="n">
        <v>49</v>
      </c>
      <c r="C983" s="11" t="s">
        <v>1009</v>
      </c>
      <c r="D983" s="11" t="s">
        <v>259</v>
      </c>
      <c r="F983" s="14" t="s">
        <v>133</v>
      </c>
      <c r="G983" s="14" t="s">
        <v>108</v>
      </c>
      <c r="H983" s="14" t="s">
        <v>1187</v>
      </c>
      <c r="M983" s="24" t="s">
        <v>1188</v>
      </c>
      <c r="O983" s="11" t="str">
        <f aca="false">IF(E983,H983-E983,"")</f>
        <v/>
      </c>
    </row>
    <row r="984" customFormat="false" ht="12.75" hidden="true" customHeight="false" outlineLevel="0" collapsed="false">
      <c r="A984" s="11" t="s">
        <v>2631</v>
      </c>
      <c r="B984" s="12" t="n">
        <v>58</v>
      </c>
      <c r="C984" s="11" t="s">
        <v>1035</v>
      </c>
      <c r="D984" s="11" t="s">
        <v>2885</v>
      </c>
      <c r="F984" s="14" t="s">
        <v>116</v>
      </c>
      <c r="G984" s="14" t="s">
        <v>108</v>
      </c>
      <c r="H984" s="14" t="s">
        <v>1187</v>
      </c>
      <c r="M984" s="24" t="s">
        <v>1188</v>
      </c>
      <c r="O984" s="11" t="str">
        <f aca="false">IF(E984,H984-E984,"")</f>
        <v/>
      </c>
    </row>
    <row r="985" customFormat="false" ht="12.75" hidden="true" customHeight="false" outlineLevel="0" collapsed="false">
      <c r="A985" s="11" t="s">
        <v>2631</v>
      </c>
      <c r="B985" s="12" t="n">
        <v>59</v>
      </c>
      <c r="C985" s="11" t="s">
        <v>147</v>
      </c>
      <c r="D985" s="11" t="s">
        <v>26</v>
      </c>
      <c r="F985" s="14" t="s">
        <v>79</v>
      </c>
      <c r="G985" s="14" t="s">
        <v>28</v>
      </c>
      <c r="H985" s="14" t="s">
        <v>1187</v>
      </c>
      <c r="M985" s="24" t="s">
        <v>1188</v>
      </c>
      <c r="O985" s="11" t="str">
        <f aca="false">IF(E985,H985-E985,"")</f>
        <v/>
      </c>
    </row>
    <row r="986" customFormat="false" ht="12.75" hidden="true" customHeight="false" outlineLevel="0" collapsed="false">
      <c r="A986" s="11" t="s">
        <v>2631</v>
      </c>
      <c r="B986" s="12" t="n">
        <v>62</v>
      </c>
      <c r="C986" s="11" t="s">
        <v>42</v>
      </c>
      <c r="D986" s="11" t="s">
        <v>2886</v>
      </c>
      <c r="E986" s="104" t="n">
        <v>15</v>
      </c>
      <c r="F986" s="14" t="s">
        <v>116</v>
      </c>
      <c r="G986" s="14" t="s">
        <v>28</v>
      </c>
      <c r="H986" s="14" t="s">
        <v>1187</v>
      </c>
      <c r="M986" s="24" t="s">
        <v>1188</v>
      </c>
      <c r="O986" s="11" t="n">
        <f aca="false">IF(E986,H986-E986,"")</f>
        <v>1833</v>
      </c>
    </row>
    <row r="987" customFormat="false" ht="12.75" hidden="true" customHeight="false" outlineLevel="0" collapsed="false">
      <c r="A987" s="11" t="s">
        <v>2631</v>
      </c>
      <c r="B987" s="12" t="n">
        <v>64</v>
      </c>
      <c r="C987" s="11" t="s">
        <v>383</v>
      </c>
      <c r="D987" s="11" t="s">
        <v>158</v>
      </c>
      <c r="F987" s="14" t="s">
        <v>22</v>
      </c>
      <c r="G987" s="14" t="s">
        <v>117</v>
      </c>
      <c r="H987" s="14" t="s">
        <v>1187</v>
      </c>
      <c r="M987" s="24" t="s">
        <v>1188</v>
      </c>
      <c r="O987" s="11" t="str">
        <f aca="false">IF(E987,H987-E987,"")</f>
        <v/>
      </c>
    </row>
    <row r="988" customFormat="false" ht="12.75" hidden="true" customHeight="false" outlineLevel="0" collapsed="false">
      <c r="A988" s="11" t="s">
        <v>2631</v>
      </c>
      <c r="B988" s="12" t="n">
        <v>66</v>
      </c>
      <c r="C988" s="11" t="s">
        <v>2869</v>
      </c>
      <c r="D988" s="11" t="s">
        <v>99</v>
      </c>
      <c r="F988" s="14" t="s">
        <v>140</v>
      </c>
      <c r="G988" s="14" t="s">
        <v>117</v>
      </c>
      <c r="H988" s="14" t="s">
        <v>1187</v>
      </c>
      <c r="M988" s="24" t="s">
        <v>1188</v>
      </c>
      <c r="O988" s="11" t="str">
        <f aca="false">IF(E988,H988-E988,"")</f>
        <v/>
      </c>
    </row>
    <row r="989" customFormat="false" ht="12.75" hidden="true" customHeight="false" outlineLevel="0" collapsed="false">
      <c r="A989" s="11" t="s">
        <v>2631</v>
      </c>
      <c r="B989" s="12" t="n">
        <v>71</v>
      </c>
      <c r="C989" s="11" t="s">
        <v>782</v>
      </c>
      <c r="D989" s="11" t="s">
        <v>99</v>
      </c>
      <c r="F989" s="14" t="s">
        <v>35</v>
      </c>
      <c r="G989" s="14" t="s">
        <v>112</v>
      </c>
      <c r="H989" s="14" t="s">
        <v>1187</v>
      </c>
      <c r="M989" s="24" t="s">
        <v>1210</v>
      </c>
      <c r="O989" s="11" t="str">
        <f aca="false">IF(E989,H989-E989,"")</f>
        <v/>
      </c>
    </row>
    <row r="990" customFormat="false" ht="12.75" hidden="true" customHeight="false" outlineLevel="0" collapsed="false">
      <c r="A990" s="11" t="s">
        <v>2631</v>
      </c>
      <c r="B990" s="12" t="n">
        <v>78</v>
      </c>
      <c r="C990" s="11" t="s">
        <v>77</v>
      </c>
      <c r="D990" s="11" t="s">
        <v>99</v>
      </c>
      <c r="F990" s="14" t="s">
        <v>76</v>
      </c>
      <c r="G990" s="14" t="s">
        <v>112</v>
      </c>
      <c r="H990" s="14" t="s">
        <v>1187</v>
      </c>
      <c r="M990" s="24" t="s">
        <v>1210</v>
      </c>
      <c r="O990" s="11" t="str">
        <f aca="false">IF(E990,H990-E990,"")</f>
        <v/>
      </c>
    </row>
    <row r="991" customFormat="false" ht="12.75" hidden="true" customHeight="false" outlineLevel="0" collapsed="false">
      <c r="A991" s="11" t="s">
        <v>2631</v>
      </c>
      <c r="B991" s="12" t="n">
        <v>81</v>
      </c>
      <c r="C991" s="11" t="s">
        <v>796</v>
      </c>
      <c r="D991" s="11" t="s">
        <v>211</v>
      </c>
      <c r="F991" s="14" t="n">
        <v>14</v>
      </c>
      <c r="G991" s="14" t="s">
        <v>36</v>
      </c>
      <c r="H991" s="14" t="s">
        <v>1187</v>
      </c>
      <c r="M991" s="24" t="s">
        <v>1210</v>
      </c>
      <c r="O991" s="11" t="str">
        <f aca="false">IF(E991,H991-E991,"")</f>
        <v/>
      </c>
    </row>
    <row r="992" customFormat="false" ht="12.75" hidden="true" customHeight="false" outlineLevel="0" collapsed="false">
      <c r="A992" s="11" t="s">
        <v>2631</v>
      </c>
      <c r="B992" s="12" t="n">
        <v>82</v>
      </c>
      <c r="C992" s="11" t="s">
        <v>309</v>
      </c>
      <c r="D992" s="11" t="s">
        <v>114</v>
      </c>
      <c r="F992" s="14" t="s">
        <v>79</v>
      </c>
      <c r="G992" s="14" t="s">
        <v>36</v>
      </c>
      <c r="H992" s="14" t="s">
        <v>1187</v>
      </c>
      <c r="M992" s="24" t="s">
        <v>1210</v>
      </c>
      <c r="O992" s="11" t="str">
        <f aca="false">IF(E992,H992-E992,"")</f>
        <v/>
      </c>
    </row>
    <row r="993" customFormat="false" ht="12.75" hidden="true" customHeight="false" outlineLevel="0" collapsed="false">
      <c r="A993" s="11" t="s">
        <v>2631</v>
      </c>
      <c r="B993" s="12" t="n">
        <v>85</v>
      </c>
      <c r="C993" s="11" t="s">
        <v>2343</v>
      </c>
      <c r="D993" s="11" t="s">
        <v>495</v>
      </c>
      <c r="F993" s="14" t="s">
        <v>22</v>
      </c>
      <c r="G993" s="14" t="s">
        <v>36</v>
      </c>
      <c r="H993" s="14" t="s">
        <v>1187</v>
      </c>
      <c r="M993" s="24" t="s">
        <v>1210</v>
      </c>
      <c r="O993" s="11" t="str">
        <f aca="false">IF(E993,H993-E993,"")</f>
        <v/>
      </c>
    </row>
    <row r="994" customFormat="false" ht="12.75" hidden="true" customHeight="false" outlineLevel="0" collapsed="false">
      <c r="A994" s="11" t="s">
        <v>2631</v>
      </c>
      <c r="B994" s="12" t="n">
        <v>88</v>
      </c>
      <c r="C994" s="11" t="s">
        <v>55</v>
      </c>
      <c r="D994" s="11" t="s">
        <v>1040</v>
      </c>
      <c r="F994" s="14" t="s">
        <v>41</v>
      </c>
      <c r="G994" s="14" t="s">
        <v>35</v>
      </c>
      <c r="H994" s="14" t="s">
        <v>1187</v>
      </c>
      <c r="M994" s="24" t="s">
        <v>1210</v>
      </c>
      <c r="O994" s="11" t="str">
        <f aca="false">IF(E994,H994-E994,"")</f>
        <v/>
      </c>
    </row>
    <row r="995" customFormat="false" ht="12.75" hidden="true" customHeight="false" outlineLevel="0" collapsed="false">
      <c r="A995" s="11" t="s">
        <v>2631</v>
      </c>
      <c r="B995" s="12" t="n">
        <v>90</v>
      </c>
      <c r="C995" s="11" t="s">
        <v>383</v>
      </c>
      <c r="D995" s="11" t="s">
        <v>1630</v>
      </c>
      <c r="F995" s="14" t="s">
        <v>44</v>
      </c>
      <c r="G995" s="14" t="s">
        <v>35</v>
      </c>
      <c r="H995" s="14" t="s">
        <v>1187</v>
      </c>
      <c r="M995" s="24" t="s">
        <v>1210</v>
      </c>
      <c r="O995" s="11" t="str">
        <f aca="false">IF(E995,H995-E995,"")</f>
        <v/>
      </c>
    </row>
    <row r="996" customFormat="false" ht="12.75" hidden="true" customHeight="false" outlineLevel="0" collapsed="false">
      <c r="A996" s="11" t="s">
        <v>2631</v>
      </c>
      <c r="B996" s="12" t="n">
        <v>91</v>
      </c>
      <c r="C996" s="11" t="s">
        <v>1007</v>
      </c>
      <c r="D996" s="11" t="s">
        <v>495</v>
      </c>
      <c r="F996" s="14" t="s">
        <v>70</v>
      </c>
      <c r="G996" s="14" t="s">
        <v>35</v>
      </c>
      <c r="H996" s="14" t="s">
        <v>1187</v>
      </c>
      <c r="M996" s="24" t="s">
        <v>1210</v>
      </c>
      <c r="O996" s="11" t="str">
        <f aca="false">IF(E996,H996-E996,"")</f>
        <v/>
      </c>
    </row>
    <row r="997" customFormat="false" ht="12.75" hidden="true" customHeight="false" outlineLevel="0" collapsed="false">
      <c r="A997" s="11" t="s">
        <v>2631</v>
      </c>
      <c r="B997" s="12" t="n">
        <v>94</v>
      </c>
      <c r="C997" s="11" t="s">
        <v>470</v>
      </c>
      <c r="D997" s="11" t="s">
        <v>2887</v>
      </c>
      <c r="F997" s="14" t="s">
        <v>275</v>
      </c>
      <c r="G997" s="14" t="s">
        <v>35</v>
      </c>
      <c r="H997" s="14" t="s">
        <v>1187</v>
      </c>
      <c r="M997" s="24" t="s">
        <v>1210</v>
      </c>
      <c r="O997" s="11" t="str">
        <f aca="false">IF(E997,H997-E997,"")</f>
        <v/>
      </c>
    </row>
    <row r="998" customFormat="false" ht="12.75" hidden="true" customHeight="false" outlineLevel="0" collapsed="false">
      <c r="A998" s="11" t="s">
        <v>2631</v>
      </c>
      <c r="B998" s="12" t="n">
        <v>96</v>
      </c>
      <c r="C998" s="11" t="s">
        <v>2888</v>
      </c>
      <c r="D998" s="11" t="s">
        <v>119</v>
      </c>
      <c r="F998" s="14" t="s">
        <v>58</v>
      </c>
      <c r="G998" s="14" t="s">
        <v>35</v>
      </c>
      <c r="H998" s="14" t="s">
        <v>1187</v>
      </c>
      <c r="M998" s="24" t="s">
        <v>1210</v>
      </c>
      <c r="O998" s="11" t="str">
        <f aca="false">IF(E998,H998-E998,"")</f>
        <v/>
      </c>
    </row>
    <row r="999" customFormat="false" ht="12.75" hidden="true" customHeight="false" outlineLevel="0" collapsed="false">
      <c r="A999" s="11" t="s">
        <v>2631</v>
      </c>
      <c r="B999" s="12" t="n">
        <v>98</v>
      </c>
      <c r="C999" s="11" t="s">
        <v>2877</v>
      </c>
      <c r="D999" s="11" t="s">
        <v>2889</v>
      </c>
      <c r="F999" s="14" t="s">
        <v>83</v>
      </c>
      <c r="G999" s="14" t="s">
        <v>35</v>
      </c>
      <c r="H999" s="14" t="s">
        <v>1187</v>
      </c>
      <c r="M999" s="24" t="s">
        <v>1210</v>
      </c>
      <c r="O999" s="11" t="str">
        <f aca="false">IF(E999,H999-E999,"")</f>
        <v/>
      </c>
    </row>
    <row r="1000" customFormat="false" ht="12.75" hidden="false" customHeight="false" outlineLevel="0" collapsed="false">
      <c r="A1000" s="11" t="s">
        <v>2631</v>
      </c>
      <c r="B1000" s="12" t="n">
        <v>99</v>
      </c>
      <c r="C1000" s="11" t="s">
        <v>479</v>
      </c>
      <c r="D1000" s="11" t="s">
        <v>224</v>
      </c>
      <c r="F1000" s="14" t="s">
        <v>117</v>
      </c>
      <c r="G1000" s="14" t="s">
        <v>133</v>
      </c>
      <c r="H1000" s="14" t="s">
        <v>1187</v>
      </c>
      <c r="M1000" s="24" t="s">
        <v>1210</v>
      </c>
      <c r="O1000" s="11" t="str">
        <f aca="false">IF(E1000,H1000-E1000,"")</f>
        <v/>
      </c>
    </row>
    <row r="1001" customFormat="false" ht="12.75" hidden="true" customHeight="false" outlineLevel="0" collapsed="false">
      <c r="A1001" s="11" t="s">
        <v>2631</v>
      </c>
      <c r="B1001" s="12" t="n">
        <v>100</v>
      </c>
      <c r="C1001" s="11" t="s">
        <v>1007</v>
      </c>
      <c r="D1001" s="11" t="s">
        <v>646</v>
      </c>
      <c r="F1001" s="14" t="s">
        <v>112</v>
      </c>
      <c r="G1001" s="14" t="s">
        <v>133</v>
      </c>
      <c r="H1001" s="14" t="s">
        <v>1187</v>
      </c>
      <c r="M1001" s="24" t="s">
        <v>1210</v>
      </c>
      <c r="O1001" s="11" t="str">
        <f aca="false">IF(E1001,H1001-E1001,"")</f>
        <v/>
      </c>
    </row>
    <row r="1002" customFormat="false" ht="12.75" hidden="true" customHeight="false" outlineLevel="0" collapsed="false">
      <c r="A1002" s="11" t="s">
        <v>2631</v>
      </c>
      <c r="B1002" s="12" t="n">
        <v>101</v>
      </c>
      <c r="C1002" s="11" t="s">
        <v>739</v>
      </c>
      <c r="D1002" s="11" t="s">
        <v>722</v>
      </c>
      <c r="F1002" s="14" t="s">
        <v>35</v>
      </c>
      <c r="G1002" s="14" t="s">
        <v>133</v>
      </c>
      <c r="H1002" s="14" t="s">
        <v>1187</v>
      </c>
      <c r="M1002" s="24" t="s">
        <v>1210</v>
      </c>
      <c r="O1002" s="11" t="str">
        <f aca="false">IF(E1002,H1002-E1002,"")</f>
        <v/>
      </c>
    </row>
    <row r="1003" customFormat="false" ht="12.75" hidden="true" customHeight="false" outlineLevel="0" collapsed="false">
      <c r="A1003" s="11" t="s">
        <v>2631</v>
      </c>
      <c r="B1003" s="12" t="n">
        <v>103</v>
      </c>
      <c r="C1003" s="11" t="s">
        <v>796</v>
      </c>
      <c r="D1003" s="11" t="s">
        <v>1067</v>
      </c>
      <c r="F1003" s="14" t="n">
        <v>16</v>
      </c>
      <c r="G1003" s="14" t="s">
        <v>133</v>
      </c>
      <c r="H1003" s="14" t="s">
        <v>1187</v>
      </c>
      <c r="M1003" s="24" t="s">
        <v>1210</v>
      </c>
      <c r="O1003" s="11" t="str">
        <f aca="false">IF(E1003,H1003-E1003,"")</f>
        <v/>
      </c>
    </row>
    <row r="1004" customFormat="false" ht="12.75" hidden="true" customHeight="false" outlineLevel="0" collapsed="false">
      <c r="A1004" s="11" t="s">
        <v>2631</v>
      </c>
      <c r="B1004" s="12" t="n">
        <v>111</v>
      </c>
      <c r="C1004" s="11" t="s">
        <v>164</v>
      </c>
      <c r="D1004" s="11" t="s">
        <v>1126</v>
      </c>
      <c r="F1004" s="14" t="s">
        <v>70</v>
      </c>
      <c r="G1004" s="14" t="s">
        <v>41</v>
      </c>
      <c r="H1004" s="14" t="s">
        <v>1187</v>
      </c>
      <c r="M1004" s="24" t="s">
        <v>1210</v>
      </c>
      <c r="O1004" s="11" t="str">
        <f aca="false">IF(E1004,H1004-E1004,"")</f>
        <v/>
      </c>
    </row>
    <row r="1005" customFormat="false" ht="12.75" hidden="true" customHeight="false" outlineLevel="0" collapsed="false">
      <c r="A1005" s="11" t="s">
        <v>2631</v>
      </c>
      <c r="B1005" s="12" t="n">
        <v>113</v>
      </c>
      <c r="C1005" s="11" t="s">
        <v>42</v>
      </c>
      <c r="D1005" s="11" t="s">
        <v>603</v>
      </c>
      <c r="F1005" s="14" t="s">
        <v>275</v>
      </c>
      <c r="G1005" s="14" t="s">
        <v>41</v>
      </c>
      <c r="H1005" s="14" t="s">
        <v>1187</v>
      </c>
      <c r="M1005" s="24" t="s">
        <v>1210</v>
      </c>
      <c r="O1005" s="11" t="str">
        <f aca="false">IF(E1005,H1005-E1005,"")</f>
        <v/>
      </c>
    </row>
    <row r="1006" customFormat="false" ht="12.75" hidden="true" customHeight="false" outlineLevel="0" collapsed="false">
      <c r="A1006" s="11" t="s">
        <v>2631</v>
      </c>
      <c r="B1006" s="12" t="n">
        <v>115</v>
      </c>
      <c r="C1006" s="11" t="s">
        <v>256</v>
      </c>
      <c r="D1006" s="11" t="s">
        <v>212</v>
      </c>
      <c r="F1006" s="14" t="s">
        <v>105</v>
      </c>
      <c r="G1006" s="14" t="s">
        <v>41</v>
      </c>
      <c r="H1006" s="14" t="s">
        <v>1187</v>
      </c>
      <c r="M1006" s="24" t="s">
        <v>1210</v>
      </c>
      <c r="O1006" s="11" t="str">
        <f aca="false">IF(E1006,H1006-E1006,"")</f>
        <v/>
      </c>
    </row>
    <row r="1007" customFormat="false" ht="12.75" hidden="true" customHeight="false" outlineLevel="0" collapsed="false">
      <c r="A1007" s="11" t="s">
        <v>2631</v>
      </c>
      <c r="B1007" s="12" t="n">
        <v>117</v>
      </c>
      <c r="C1007" s="27" t="s">
        <v>204</v>
      </c>
      <c r="D1007" s="27" t="s">
        <v>196</v>
      </c>
      <c r="E1007" s="108" t="n">
        <v>42</v>
      </c>
      <c r="F1007" s="29" t="s">
        <v>65</v>
      </c>
      <c r="G1007" s="29" t="s">
        <v>41</v>
      </c>
      <c r="H1007" s="29" t="s">
        <v>1187</v>
      </c>
      <c r="I1007" s="31" t="s">
        <v>1728</v>
      </c>
      <c r="J1007" s="11" t="s">
        <v>2890</v>
      </c>
      <c r="M1007" s="24" t="s">
        <v>1210</v>
      </c>
      <c r="O1007" s="11" t="n">
        <f aca="false">IF(E1007,H1007-E1007,"")</f>
        <v>1806</v>
      </c>
    </row>
    <row r="1008" customFormat="false" ht="12.75" hidden="true" customHeight="false" outlineLevel="0" collapsed="false">
      <c r="A1008" s="11" t="s">
        <v>2631</v>
      </c>
      <c r="B1008" s="12" t="n">
        <v>121</v>
      </c>
      <c r="C1008" s="11" t="s">
        <v>1011</v>
      </c>
      <c r="D1008" s="11" t="s">
        <v>259</v>
      </c>
      <c r="F1008" s="14" t="s">
        <v>48</v>
      </c>
      <c r="G1008" s="14" t="s">
        <v>44</v>
      </c>
      <c r="H1008" s="14" t="s">
        <v>1187</v>
      </c>
      <c r="M1008" s="24" t="s">
        <v>1210</v>
      </c>
      <c r="O1008" s="11" t="str">
        <f aca="false">IF(E1008,H1008-E1008,"")</f>
        <v/>
      </c>
    </row>
    <row r="1009" customFormat="false" ht="12.75" hidden="true" customHeight="false" outlineLevel="0" collapsed="false">
      <c r="A1009" s="11" t="s">
        <v>2631</v>
      </c>
      <c r="B1009" s="12" t="n">
        <v>122</v>
      </c>
      <c r="C1009" s="11" t="s">
        <v>222</v>
      </c>
      <c r="D1009" s="11" t="s">
        <v>2891</v>
      </c>
      <c r="F1009" s="14" t="s">
        <v>117</v>
      </c>
      <c r="G1009" s="14" t="s">
        <v>44</v>
      </c>
      <c r="H1009" s="14" t="s">
        <v>1187</v>
      </c>
      <c r="M1009" s="24" t="s">
        <v>1210</v>
      </c>
      <c r="O1009" s="11" t="str">
        <f aca="false">IF(E1009,H1009-E1009,"")</f>
        <v/>
      </c>
    </row>
    <row r="1010" customFormat="false" ht="12.75" hidden="true" customHeight="false" outlineLevel="0" collapsed="false">
      <c r="A1010" s="11" t="s">
        <v>2631</v>
      </c>
      <c r="B1010" s="12" t="n">
        <v>123</v>
      </c>
      <c r="C1010" s="11" t="s">
        <v>1026</v>
      </c>
      <c r="D1010" s="11" t="s">
        <v>662</v>
      </c>
      <c r="F1010" s="14" t="s">
        <v>117</v>
      </c>
      <c r="G1010" s="14" t="s">
        <v>44</v>
      </c>
      <c r="H1010" s="14" t="s">
        <v>1187</v>
      </c>
      <c r="M1010" s="24" t="s">
        <v>1210</v>
      </c>
      <c r="O1010" s="11" t="str">
        <f aca="false">IF(E1010,H1010-E1010,"")</f>
        <v/>
      </c>
    </row>
    <row r="1011" customFormat="false" ht="12.75" hidden="true" customHeight="false" outlineLevel="0" collapsed="false">
      <c r="A1011" s="11" t="s">
        <v>2631</v>
      </c>
      <c r="B1011" s="12" t="n">
        <v>126</v>
      </c>
      <c r="C1011" s="11" t="s">
        <v>2892</v>
      </c>
      <c r="D1011" s="11" t="s">
        <v>114</v>
      </c>
      <c r="F1011" s="14" t="s">
        <v>275</v>
      </c>
      <c r="G1011" s="14" t="s">
        <v>44</v>
      </c>
      <c r="H1011" s="14" t="s">
        <v>1187</v>
      </c>
      <c r="M1011" s="24" t="s">
        <v>1210</v>
      </c>
      <c r="O1011" s="11" t="str">
        <f aca="false">IF(E1011,H1011-E1011,"")</f>
        <v/>
      </c>
    </row>
    <row r="1012" customFormat="false" ht="12.75" hidden="true" customHeight="false" outlineLevel="0" collapsed="false">
      <c r="A1012" s="11" t="s">
        <v>2631</v>
      </c>
      <c r="B1012" s="12" t="n">
        <v>127</v>
      </c>
      <c r="C1012" s="11" t="s">
        <v>578</v>
      </c>
      <c r="D1012" s="11" t="s">
        <v>149</v>
      </c>
      <c r="F1012" s="14" t="s">
        <v>275</v>
      </c>
      <c r="G1012" s="14" t="s">
        <v>44</v>
      </c>
      <c r="H1012" s="14" t="s">
        <v>1187</v>
      </c>
      <c r="M1012" s="24" t="s">
        <v>1210</v>
      </c>
      <c r="O1012" s="11" t="str">
        <f aca="false">IF(E1012,H1012-E1012,"")</f>
        <v/>
      </c>
    </row>
    <row r="1013" customFormat="false" ht="12.75" hidden="true" customHeight="false" outlineLevel="0" collapsed="false">
      <c r="A1013" s="11" t="s">
        <v>2631</v>
      </c>
      <c r="B1013" s="12" t="n">
        <v>131</v>
      </c>
      <c r="C1013" s="11" t="s">
        <v>2893</v>
      </c>
      <c r="D1013" s="11" t="s">
        <v>114</v>
      </c>
      <c r="F1013" s="14" t="s">
        <v>105</v>
      </c>
      <c r="G1013" s="14" t="s">
        <v>44</v>
      </c>
      <c r="H1013" s="14" t="s">
        <v>1187</v>
      </c>
      <c r="M1013" s="24" t="s">
        <v>1210</v>
      </c>
      <c r="O1013" s="11" t="str">
        <f aca="false">IF(E1013,H1013-E1013,"")</f>
        <v/>
      </c>
    </row>
    <row r="1014" customFormat="false" ht="12.75" hidden="true" customHeight="false" outlineLevel="0" collapsed="false">
      <c r="A1014" s="11" t="s">
        <v>2631</v>
      </c>
      <c r="B1014" s="12" t="n">
        <v>135</v>
      </c>
      <c r="C1014" s="11" t="s">
        <v>338</v>
      </c>
      <c r="D1014" s="11" t="s">
        <v>495</v>
      </c>
      <c r="F1014" s="14" t="s">
        <v>269</v>
      </c>
      <c r="G1014" s="14" t="s">
        <v>44</v>
      </c>
      <c r="H1014" s="14" t="s">
        <v>1187</v>
      </c>
      <c r="M1014" s="24" t="s">
        <v>1210</v>
      </c>
      <c r="O1014" s="11" t="str">
        <f aca="false">IF(E1014,H1014-E1014,"")</f>
        <v/>
      </c>
    </row>
    <row r="1015" customFormat="false" ht="12.75" hidden="true" customHeight="false" outlineLevel="0" collapsed="false">
      <c r="A1015" s="11" t="s">
        <v>2631</v>
      </c>
      <c r="B1015" s="12" t="n">
        <v>142</v>
      </c>
      <c r="C1015" s="11" t="s">
        <v>745</v>
      </c>
      <c r="D1015" s="11" t="s">
        <v>99</v>
      </c>
      <c r="F1015" s="14" t="s">
        <v>105</v>
      </c>
      <c r="G1015" s="14" t="s">
        <v>23</v>
      </c>
      <c r="H1015" s="14" t="s">
        <v>1187</v>
      </c>
      <c r="M1015" s="24" t="s">
        <v>1210</v>
      </c>
      <c r="O1015" s="11" t="str">
        <f aca="false">IF(E1015,H1015-E1015,"")</f>
        <v/>
      </c>
    </row>
    <row r="1016" customFormat="false" ht="12.75" hidden="true" customHeight="false" outlineLevel="0" collapsed="false">
      <c r="A1016" s="11" t="s">
        <v>2631</v>
      </c>
      <c r="B1016" s="12" t="n">
        <v>144</v>
      </c>
      <c r="C1016" s="11" t="s">
        <v>739</v>
      </c>
      <c r="D1016" s="11" t="s">
        <v>1233</v>
      </c>
      <c r="F1016" s="14" t="s">
        <v>22</v>
      </c>
      <c r="G1016" s="14" t="s">
        <v>23</v>
      </c>
      <c r="H1016" s="14" t="s">
        <v>1187</v>
      </c>
      <c r="M1016" s="24" t="s">
        <v>1210</v>
      </c>
      <c r="O1016" s="11" t="str">
        <f aca="false">IF(E1016,H1016-E1016,"")</f>
        <v/>
      </c>
    </row>
    <row r="1017" customFormat="false" ht="12.75" hidden="true" customHeight="false" outlineLevel="0" collapsed="false">
      <c r="A1017" s="11" t="s">
        <v>2631</v>
      </c>
      <c r="B1017" s="12" t="n">
        <v>5</v>
      </c>
      <c r="C1017" s="34" t="s">
        <v>188</v>
      </c>
      <c r="D1017" s="34" t="s">
        <v>1177</v>
      </c>
      <c r="F1017" s="14" t="s">
        <v>117</v>
      </c>
      <c r="G1017" s="14" t="s">
        <v>71</v>
      </c>
      <c r="H1017" s="14" t="s">
        <v>1236</v>
      </c>
      <c r="M1017" s="24" t="s">
        <v>1237</v>
      </c>
      <c r="O1017" s="11" t="str">
        <f aca="false">IF(E1017,H1017-E1017,"")</f>
        <v/>
      </c>
    </row>
    <row r="1018" customFormat="false" ht="12.75" hidden="true" customHeight="false" outlineLevel="0" collapsed="false">
      <c r="B1018" s="12" t="n">
        <v>9</v>
      </c>
      <c r="C1018" s="34" t="s">
        <v>98</v>
      </c>
      <c r="D1018" s="34" t="s">
        <v>158</v>
      </c>
      <c r="F1018" s="14" t="s">
        <v>190</v>
      </c>
      <c r="G1018" s="14" t="s">
        <v>71</v>
      </c>
      <c r="H1018" s="14" t="s">
        <v>1236</v>
      </c>
      <c r="M1018" s="24" t="s">
        <v>1237</v>
      </c>
      <c r="O1018" s="11" t="str">
        <f aca="false">IF(E1018,H1018-E1018,"")</f>
        <v/>
      </c>
    </row>
    <row r="1019" customFormat="false" ht="12.75" hidden="true" customHeight="false" outlineLevel="0" collapsed="false">
      <c r="B1019" s="12" t="n">
        <v>14</v>
      </c>
      <c r="C1019" s="34" t="s">
        <v>98</v>
      </c>
      <c r="D1019" s="34" t="s">
        <v>2800</v>
      </c>
      <c r="F1019" s="14" t="s">
        <v>65</v>
      </c>
      <c r="G1019" s="14" t="s">
        <v>71</v>
      </c>
      <c r="H1019" s="14" t="s">
        <v>1236</v>
      </c>
      <c r="M1019" s="24" t="s">
        <v>1237</v>
      </c>
      <c r="O1019" s="11" t="str">
        <f aca="false">IF(E1019,H1019-E1019,"")</f>
        <v/>
      </c>
    </row>
    <row r="1020" customFormat="false" ht="12.75" hidden="true" customHeight="false" outlineLevel="0" collapsed="false">
      <c r="A1020" s="11" t="s">
        <v>2631</v>
      </c>
      <c r="B1020" s="12" t="n">
        <v>20</v>
      </c>
      <c r="C1020" s="34" t="s">
        <v>470</v>
      </c>
      <c r="D1020" s="34" t="s">
        <v>2894</v>
      </c>
      <c r="F1020" s="14" t="s">
        <v>116</v>
      </c>
      <c r="G1020" s="14" t="s">
        <v>48</v>
      </c>
      <c r="H1020" s="14" t="s">
        <v>1236</v>
      </c>
      <c r="M1020" s="24" t="s">
        <v>1237</v>
      </c>
      <c r="O1020" s="11" t="str">
        <f aca="false">IF(E1020,H1020-E1020,"")</f>
        <v/>
      </c>
    </row>
    <row r="1021" customFormat="false" ht="12.75" hidden="true" customHeight="false" outlineLevel="0" collapsed="false">
      <c r="A1021" s="11" t="s">
        <v>2631</v>
      </c>
      <c r="B1021" s="12" t="n">
        <v>23</v>
      </c>
      <c r="C1021" s="34" t="s">
        <v>2895</v>
      </c>
      <c r="D1021" s="34" t="s">
        <v>2474</v>
      </c>
      <c r="F1021" s="14" t="s">
        <v>275</v>
      </c>
      <c r="G1021" s="14" t="s">
        <v>48</v>
      </c>
      <c r="H1021" s="14" t="s">
        <v>1236</v>
      </c>
      <c r="M1021" s="24" t="s">
        <v>1237</v>
      </c>
      <c r="O1021" s="11" t="str">
        <f aca="false">IF(E1021,H1021-E1021,"")</f>
        <v/>
      </c>
    </row>
    <row r="1022" customFormat="false" ht="12.75" hidden="true" customHeight="false" outlineLevel="0" collapsed="false">
      <c r="A1022" s="11" t="s">
        <v>2631</v>
      </c>
      <c r="B1022" s="12" t="n">
        <v>27</v>
      </c>
      <c r="C1022" s="34" t="s">
        <v>55</v>
      </c>
      <c r="D1022" s="34" t="s">
        <v>2157</v>
      </c>
      <c r="F1022" s="14" t="s">
        <v>185</v>
      </c>
      <c r="G1022" s="14" t="s">
        <v>28</v>
      </c>
      <c r="H1022" s="14" t="s">
        <v>1236</v>
      </c>
      <c r="M1022" s="24" t="s">
        <v>1237</v>
      </c>
      <c r="O1022" s="11" t="str">
        <f aca="false">IF(E1022,H1022-E1022,"")</f>
        <v/>
      </c>
    </row>
    <row r="1023" customFormat="false" ht="12.75" hidden="true" customHeight="false" outlineLevel="0" collapsed="false">
      <c r="A1023" s="11" t="s">
        <v>2631</v>
      </c>
      <c r="B1023" s="12" t="n">
        <v>30</v>
      </c>
      <c r="C1023" s="34" t="s">
        <v>422</v>
      </c>
      <c r="D1023" s="34" t="s">
        <v>119</v>
      </c>
      <c r="F1023" s="14" t="s">
        <v>190</v>
      </c>
      <c r="G1023" s="14" t="s">
        <v>28</v>
      </c>
      <c r="H1023" s="14" t="s">
        <v>1236</v>
      </c>
      <c r="M1023" s="24" t="s">
        <v>1237</v>
      </c>
      <c r="O1023" s="11" t="str">
        <f aca="false">IF(E1023,H1023-E1023,"")</f>
        <v/>
      </c>
    </row>
    <row r="1024" customFormat="false" ht="12.75" hidden="true" customHeight="false" outlineLevel="0" collapsed="false">
      <c r="A1024" s="11" t="s">
        <v>2631</v>
      </c>
      <c r="B1024" s="12" t="n">
        <v>30</v>
      </c>
      <c r="C1024" s="34" t="s">
        <v>153</v>
      </c>
      <c r="D1024" s="34" t="s">
        <v>2226</v>
      </c>
      <c r="F1024" s="14" t="s">
        <v>112</v>
      </c>
      <c r="G1024" s="14" t="s">
        <v>112</v>
      </c>
      <c r="H1024" s="14" t="s">
        <v>1236</v>
      </c>
      <c r="M1024" s="24" t="s">
        <v>1237</v>
      </c>
      <c r="O1024" s="11" t="str">
        <f aca="false">IF(E1024,H1024-E1024,"")</f>
        <v/>
      </c>
    </row>
    <row r="1025" customFormat="false" ht="12.75" hidden="true" customHeight="false" outlineLevel="0" collapsed="false">
      <c r="A1025" s="11" t="s">
        <v>2631</v>
      </c>
      <c r="B1025" s="12" t="n">
        <v>32</v>
      </c>
      <c r="C1025" s="34" t="s">
        <v>273</v>
      </c>
      <c r="D1025" s="34" t="s">
        <v>391</v>
      </c>
      <c r="F1025" s="14" t="s">
        <v>70</v>
      </c>
      <c r="G1025" s="14" t="s">
        <v>28</v>
      </c>
      <c r="H1025" s="14" t="s">
        <v>1236</v>
      </c>
      <c r="M1025" s="24" t="s">
        <v>1237</v>
      </c>
      <c r="O1025" s="11" t="str">
        <f aca="false">IF(E1025,H1025-E1025,"")</f>
        <v/>
      </c>
    </row>
    <row r="1026" customFormat="false" ht="12.75" hidden="true" customHeight="false" outlineLevel="0" collapsed="false">
      <c r="A1026" s="11" t="s">
        <v>2631</v>
      </c>
      <c r="B1026" s="12" t="n">
        <v>35</v>
      </c>
      <c r="C1026" s="34" t="s">
        <v>470</v>
      </c>
      <c r="D1026" s="34" t="s">
        <v>2896</v>
      </c>
      <c r="F1026" s="14" t="s">
        <v>101</v>
      </c>
      <c r="G1026" s="14" t="s">
        <v>28</v>
      </c>
      <c r="H1026" s="14" t="s">
        <v>1236</v>
      </c>
      <c r="M1026" s="24" t="s">
        <v>1237</v>
      </c>
      <c r="O1026" s="11" t="str">
        <f aca="false">IF(E1026,H1026-E1026,"")</f>
        <v/>
      </c>
    </row>
    <row r="1027" customFormat="false" ht="12.75" hidden="true" customHeight="false" outlineLevel="0" collapsed="false">
      <c r="A1027" s="11" t="s">
        <v>2631</v>
      </c>
      <c r="B1027" s="12" t="n">
        <v>41</v>
      </c>
      <c r="C1027" s="34" t="s">
        <v>309</v>
      </c>
      <c r="D1027" s="34" t="s">
        <v>119</v>
      </c>
      <c r="F1027" s="14" t="s">
        <v>71</v>
      </c>
      <c r="G1027" s="14" t="s">
        <v>108</v>
      </c>
      <c r="H1027" s="14" t="s">
        <v>1236</v>
      </c>
      <c r="M1027" s="24" t="s">
        <v>1237</v>
      </c>
      <c r="O1027" s="11" t="str">
        <f aca="false">IF(E1027,H1027-E1027,"")</f>
        <v/>
      </c>
    </row>
    <row r="1028" customFormat="false" ht="12.75" hidden="true" customHeight="false" outlineLevel="0" collapsed="false">
      <c r="A1028" s="11" t="s">
        <v>2631</v>
      </c>
      <c r="B1028" s="12" t="n">
        <v>42</v>
      </c>
      <c r="C1028" s="34" t="s">
        <v>470</v>
      </c>
      <c r="D1028" s="34" t="s">
        <v>2897</v>
      </c>
      <c r="F1028" s="14" t="s">
        <v>28</v>
      </c>
      <c r="G1028" s="14" t="s">
        <v>108</v>
      </c>
      <c r="H1028" s="14" t="s">
        <v>1236</v>
      </c>
      <c r="M1028" s="24" t="s">
        <v>1237</v>
      </c>
      <c r="O1028" s="11" t="str">
        <f aca="false">IF(E1028,H1028-E1028,"")</f>
        <v/>
      </c>
    </row>
    <row r="1029" customFormat="false" ht="12.75" hidden="true" customHeight="false" outlineLevel="0" collapsed="false">
      <c r="A1029" s="11" t="s">
        <v>2631</v>
      </c>
      <c r="B1029" s="12" t="n">
        <v>43</v>
      </c>
      <c r="C1029" s="34" t="s">
        <v>2898</v>
      </c>
      <c r="D1029" s="34" t="s">
        <v>176</v>
      </c>
      <c r="E1029" s="104" t="n">
        <v>66</v>
      </c>
      <c r="F1029" s="14" t="s">
        <v>28</v>
      </c>
      <c r="G1029" s="14" t="s">
        <v>108</v>
      </c>
      <c r="H1029" s="14" t="s">
        <v>1236</v>
      </c>
      <c r="M1029" s="24" t="s">
        <v>1237</v>
      </c>
      <c r="O1029" s="11" t="n">
        <f aca="false">IF(E1029,H1029-E1029,"")</f>
        <v>1783</v>
      </c>
    </row>
    <row r="1030" customFormat="false" ht="12.75" hidden="true" customHeight="false" outlineLevel="0" collapsed="false">
      <c r="B1030" s="12" t="n">
        <v>44</v>
      </c>
      <c r="C1030" s="34" t="s">
        <v>2899</v>
      </c>
      <c r="D1030" s="34" t="s">
        <v>119</v>
      </c>
      <c r="F1030" s="14" t="s">
        <v>70</v>
      </c>
      <c r="G1030" s="14" t="s">
        <v>108</v>
      </c>
      <c r="H1030" s="14" t="s">
        <v>1236</v>
      </c>
      <c r="M1030" s="24" t="s">
        <v>1237</v>
      </c>
      <c r="O1030" s="11" t="str">
        <f aca="false">IF(E1030,H1030-E1030,"")</f>
        <v/>
      </c>
    </row>
    <row r="1031" customFormat="false" ht="12.75" hidden="true" customHeight="false" outlineLevel="0" collapsed="false">
      <c r="A1031" s="11" t="s">
        <v>2631</v>
      </c>
      <c r="B1031" s="12" t="n">
        <v>45</v>
      </c>
      <c r="C1031" s="34" t="s">
        <v>334</v>
      </c>
      <c r="D1031" s="34" t="s">
        <v>212</v>
      </c>
      <c r="F1031" s="14" t="s">
        <v>105</v>
      </c>
      <c r="G1031" s="14" t="s">
        <v>28</v>
      </c>
      <c r="H1031" s="14" t="s">
        <v>1236</v>
      </c>
      <c r="M1031" s="24" t="s">
        <v>1237</v>
      </c>
      <c r="O1031" s="11" t="str">
        <f aca="false">IF(E1031,H1031-E1031,"")</f>
        <v/>
      </c>
    </row>
    <row r="1032" customFormat="false" ht="12.75" hidden="true" customHeight="false" outlineLevel="0" collapsed="false">
      <c r="A1032" s="11" t="s">
        <v>2631</v>
      </c>
      <c r="B1032" s="12" t="n">
        <v>46</v>
      </c>
      <c r="C1032" s="34" t="s">
        <v>260</v>
      </c>
      <c r="D1032" s="34" t="s">
        <v>518</v>
      </c>
      <c r="F1032" s="14" t="s">
        <v>112</v>
      </c>
      <c r="G1032" s="14" t="s">
        <v>108</v>
      </c>
      <c r="H1032" s="14" t="s">
        <v>1236</v>
      </c>
      <c r="M1032" s="24" t="s">
        <v>1237</v>
      </c>
      <c r="O1032" s="11" t="str">
        <f aca="false">IF(E1032,H1032-E1032,"")</f>
        <v/>
      </c>
    </row>
    <row r="1033" customFormat="false" ht="12.75" hidden="true" customHeight="false" outlineLevel="0" collapsed="false">
      <c r="A1033" s="11" t="s">
        <v>2631</v>
      </c>
      <c r="B1033" s="12" t="n">
        <v>48</v>
      </c>
      <c r="C1033" s="34" t="s">
        <v>2900</v>
      </c>
      <c r="D1033" s="34" t="s">
        <v>2901</v>
      </c>
      <c r="F1033" s="14" t="s">
        <v>70</v>
      </c>
      <c r="G1033" s="14" t="s">
        <v>108</v>
      </c>
      <c r="H1033" s="14" t="s">
        <v>1236</v>
      </c>
      <c r="M1033" s="24" t="s">
        <v>1237</v>
      </c>
      <c r="O1033" s="11" t="str">
        <f aca="false">IF(E1033,H1033-E1033,"")</f>
        <v/>
      </c>
    </row>
    <row r="1034" customFormat="false" ht="12.75" hidden="true" customHeight="false" outlineLevel="0" collapsed="false">
      <c r="B1034" s="12" t="n">
        <v>49</v>
      </c>
      <c r="C1034" s="34" t="s">
        <v>261</v>
      </c>
      <c r="D1034" s="34" t="s">
        <v>2902</v>
      </c>
      <c r="F1034" s="14" t="s">
        <v>79</v>
      </c>
      <c r="G1034" s="14" t="s">
        <v>108</v>
      </c>
      <c r="H1034" s="14" t="s">
        <v>1236</v>
      </c>
      <c r="M1034" s="24" t="s">
        <v>1237</v>
      </c>
      <c r="O1034" s="11" t="str">
        <f aca="false">IF(E1034,H1034-E1034,"")</f>
        <v/>
      </c>
    </row>
    <row r="1035" customFormat="false" ht="12.75" hidden="true" customHeight="false" outlineLevel="0" collapsed="false">
      <c r="B1035" s="12" t="n">
        <v>50</v>
      </c>
      <c r="C1035" s="34" t="s">
        <v>470</v>
      </c>
      <c r="D1035" s="34" t="s">
        <v>2903</v>
      </c>
      <c r="F1035" s="14" t="s">
        <v>65</v>
      </c>
      <c r="G1035" s="14" t="s">
        <v>108</v>
      </c>
      <c r="H1035" s="14" t="s">
        <v>1236</v>
      </c>
      <c r="M1035" s="24" t="s">
        <v>1237</v>
      </c>
      <c r="O1035" s="11" t="str">
        <f aca="false">IF(E1035,H1035-E1035,"")</f>
        <v/>
      </c>
    </row>
    <row r="1036" customFormat="false" ht="12.75" hidden="true" customHeight="false" outlineLevel="0" collapsed="false">
      <c r="A1036" s="11" t="s">
        <v>2631</v>
      </c>
      <c r="B1036" s="12" t="n">
        <v>51</v>
      </c>
      <c r="C1036" s="34" t="s">
        <v>159</v>
      </c>
      <c r="D1036" s="34" t="s">
        <v>224</v>
      </c>
      <c r="F1036" s="14" t="s">
        <v>108</v>
      </c>
      <c r="G1036" s="14" t="s">
        <v>117</v>
      </c>
      <c r="H1036" s="14" t="s">
        <v>1236</v>
      </c>
      <c r="M1036" s="24" t="s">
        <v>1237</v>
      </c>
      <c r="O1036" s="11" t="str">
        <f aca="false">IF(E1036,H1036-E1036,"")</f>
        <v/>
      </c>
    </row>
    <row r="1037" customFormat="false" ht="12.75" hidden="true" customHeight="false" outlineLevel="0" collapsed="false">
      <c r="A1037" s="11" t="s">
        <v>2631</v>
      </c>
      <c r="B1037" s="12" t="n">
        <v>54</v>
      </c>
      <c r="C1037" s="34" t="s">
        <v>248</v>
      </c>
      <c r="D1037" s="34" t="s">
        <v>705</v>
      </c>
      <c r="F1037" s="14" t="s">
        <v>70</v>
      </c>
      <c r="G1037" s="14" t="s">
        <v>117</v>
      </c>
      <c r="H1037" s="14" t="s">
        <v>1236</v>
      </c>
      <c r="M1037" s="24" t="s">
        <v>1237</v>
      </c>
      <c r="O1037" s="11" t="str">
        <f aca="false">IF(E1037,H1037-E1037,"")</f>
        <v/>
      </c>
    </row>
    <row r="1038" customFormat="false" ht="12.75" hidden="true" customHeight="false" outlineLevel="0" collapsed="false">
      <c r="A1038" s="11" t="s">
        <v>2631</v>
      </c>
      <c r="B1038" s="12" t="n">
        <v>57</v>
      </c>
      <c r="C1038" s="34" t="s">
        <v>458</v>
      </c>
      <c r="D1038" s="34" t="s">
        <v>2904</v>
      </c>
      <c r="F1038" s="14" t="s">
        <v>190</v>
      </c>
      <c r="G1038" s="14" t="s">
        <v>112</v>
      </c>
      <c r="H1038" s="14" t="s">
        <v>1236</v>
      </c>
      <c r="M1038" s="24" t="s">
        <v>1237</v>
      </c>
      <c r="O1038" s="11" t="str">
        <f aca="false">IF(E1038,H1038-E1038,"")</f>
        <v/>
      </c>
    </row>
    <row r="1039" customFormat="false" ht="12.75" hidden="true" customHeight="false" outlineLevel="0" collapsed="false">
      <c r="A1039" s="11" t="s">
        <v>2631</v>
      </c>
      <c r="B1039" s="12" t="n">
        <v>58</v>
      </c>
      <c r="C1039" s="34" t="s">
        <v>164</v>
      </c>
      <c r="D1039" s="34" t="s">
        <v>259</v>
      </c>
      <c r="F1039" s="14" t="s">
        <v>76</v>
      </c>
      <c r="G1039" s="14" t="s">
        <v>117</v>
      </c>
      <c r="H1039" s="14" t="s">
        <v>1236</v>
      </c>
      <c r="M1039" s="24" t="s">
        <v>1237</v>
      </c>
      <c r="O1039" s="11" t="str">
        <f aca="false">IF(E1039,H1039-E1039,"")</f>
        <v/>
      </c>
    </row>
    <row r="1040" customFormat="false" ht="12.75" hidden="true" customHeight="false" outlineLevel="0" collapsed="false">
      <c r="A1040" s="11" t="s">
        <v>2631</v>
      </c>
      <c r="B1040" s="12" t="n">
        <v>60</v>
      </c>
      <c r="C1040" s="34" t="s">
        <v>73</v>
      </c>
      <c r="D1040" s="34" t="s">
        <v>119</v>
      </c>
      <c r="F1040" s="14" t="s">
        <v>48</v>
      </c>
      <c r="G1040" s="14" t="s">
        <v>112</v>
      </c>
      <c r="H1040" s="14" t="s">
        <v>1236</v>
      </c>
      <c r="M1040" s="24" t="s">
        <v>1237</v>
      </c>
      <c r="O1040" s="11" t="str">
        <f aca="false">IF(E1040,H1040-E1040,"")</f>
        <v/>
      </c>
    </row>
    <row r="1041" customFormat="false" ht="12.75" hidden="true" customHeight="false" outlineLevel="0" collapsed="false">
      <c r="A1041" s="11" t="s">
        <v>2631</v>
      </c>
      <c r="B1041" s="12" t="n">
        <v>61</v>
      </c>
      <c r="C1041" s="34" t="s">
        <v>500</v>
      </c>
      <c r="D1041" s="34" t="s">
        <v>1167</v>
      </c>
      <c r="F1041" s="14" t="s">
        <v>28</v>
      </c>
      <c r="G1041" s="14" t="s">
        <v>112</v>
      </c>
      <c r="H1041" s="14" t="s">
        <v>1236</v>
      </c>
      <c r="M1041" s="24" t="s">
        <v>1237</v>
      </c>
      <c r="O1041" s="11" t="str">
        <f aca="false">IF(E1041,H1041-E1041,"")</f>
        <v/>
      </c>
    </row>
    <row r="1042" customFormat="false" ht="12.75" hidden="true" customHeight="false" outlineLevel="0" collapsed="false">
      <c r="A1042" s="11" t="s">
        <v>2631</v>
      </c>
      <c r="B1042" s="12" t="n">
        <v>68</v>
      </c>
      <c r="C1042" s="34" t="s">
        <v>715</v>
      </c>
      <c r="D1042" s="34" t="s">
        <v>56</v>
      </c>
      <c r="F1042" s="14" t="s">
        <v>275</v>
      </c>
      <c r="G1042" s="14" t="s">
        <v>112</v>
      </c>
      <c r="H1042" s="14" t="s">
        <v>1236</v>
      </c>
      <c r="M1042" s="24" t="s">
        <v>1237</v>
      </c>
      <c r="O1042" s="11" t="str">
        <f aca="false">IF(E1042,H1042-E1042,"")</f>
        <v/>
      </c>
    </row>
    <row r="1043" customFormat="false" ht="12.75" hidden="true" customHeight="false" outlineLevel="0" collapsed="false">
      <c r="A1043" s="11" t="s">
        <v>2631</v>
      </c>
      <c r="B1043" s="12" t="n">
        <v>69</v>
      </c>
      <c r="C1043" s="34" t="s">
        <v>302</v>
      </c>
      <c r="D1043" s="34" t="s">
        <v>119</v>
      </c>
      <c r="F1043" s="14" t="s">
        <v>101</v>
      </c>
      <c r="G1043" s="14" t="s">
        <v>112</v>
      </c>
      <c r="H1043" s="14" t="s">
        <v>1236</v>
      </c>
      <c r="M1043" s="24" t="s">
        <v>1237</v>
      </c>
      <c r="O1043" s="11" t="str">
        <f aca="false">IF(E1043,H1043-E1043,"")</f>
        <v/>
      </c>
    </row>
    <row r="1044" customFormat="false" ht="12.75" hidden="true" customHeight="false" outlineLevel="0" collapsed="false">
      <c r="A1044" s="11" t="s">
        <v>2631</v>
      </c>
      <c r="B1044" s="12" t="n">
        <v>70</v>
      </c>
      <c r="C1044" s="34" t="s">
        <v>1018</v>
      </c>
      <c r="D1044" s="34" t="s">
        <v>324</v>
      </c>
      <c r="F1044" s="14" t="s">
        <v>185</v>
      </c>
      <c r="G1044" s="14" t="s">
        <v>112</v>
      </c>
      <c r="H1044" s="14" t="s">
        <v>1236</v>
      </c>
      <c r="M1044" s="24" t="s">
        <v>1237</v>
      </c>
      <c r="O1044" s="11" t="str">
        <f aca="false">IF(E1044,H1044-E1044,"")</f>
        <v/>
      </c>
    </row>
    <row r="1045" customFormat="false" ht="12.75" hidden="true" customHeight="false" outlineLevel="0" collapsed="false">
      <c r="A1045" s="11" t="s">
        <v>2631</v>
      </c>
      <c r="B1045" s="12" t="n">
        <v>73</v>
      </c>
      <c r="C1045" s="34" t="s">
        <v>788</v>
      </c>
      <c r="D1045" s="34" t="s">
        <v>2905</v>
      </c>
      <c r="F1045" s="14" t="s">
        <v>22</v>
      </c>
      <c r="G1045" s="14" t="s">
        <v>112</v>
      </c>
      <c r="H1045" s="14" t="s">
        <v>1236</v>
      </c>
      <c r="M1045" s="24" t="s">
        <v>1237</v>
      </c>
      <c r="O1045" s="11" t="str">
        <f aca="false">IF(E1045,H1045-E1045,"")</f>
        <v/>
      </c>
    </row>
    <row r="1046" customFormat="false" ht="12.75" hidden="true" customHeight="false" outlineLevel="0" collapsed="false">
      <c r="A1046" s="11" t="s">
        <v>2631</v>
      </c>
      <c r="B1046" s="12" t="n">
        <v>74</v>
      </c>
      <c r="C1046" s="34" t="s">
        <v>147</v>
      </c>
      <c r="D1046" s="34" t="s">
        <v>495</v>
      </c>
      <c r="F1046" s="14" t="s">
        <v>58</v>
      </c>
      <c r="G1046" s="14" t="s">
        <v>112</v>
      </c>
      <c r="H1046" s="14" t="s">
        <v>1236</v>
      </c>
      <c r="M1046" s="24" t="s">
        <v>1237</v>
      </c>
      <c r="O1046" s="11" t="str">
        <f aca="false">IF(E1046,H1046-E1046,"")</f>
        <v/>
      </c>
    </row>
    <row r="1047" customFormat="false" ht="12.75" hidden="true" customHeight="false" outlineLevel="0" collapsed="false">
      <c r="A1047" s="11" t="s">
        <v>2631</v>
      </c>
      <c r="B1047" s="12" t="n">
        <v>75</v>
      </c>
      <c r="C1047" s="34" t="s">
        <v>19</v>
      </c>
      <c r="D1047" s="34" t="s">
        <v>259</v>
      </c>
      <c r="F1047" s="14" t="s">
        <v>140</v>
      </c>
      <c r="G1047" s="14" t="s">
        <v>112</v>
      </c>
      <c r="H1047" s="14" t="s">
        <v>1236</v>
      </c>
      <c r="M1047" s="24" t="s">
        <v>1237</v>
      </c>
      <c r="O1047" s="11" t="str">
        <f aca="false">IF(E1047,H1047-E1047,"")</f>
        <v/>
      </c>
    </row>
    <row r="1048" customFormat="false" ht="12.75" hidden="true" customHeight="false" outlineLevel="0" collapsed="false">
      <c r="A1048" s="11" t="s">
        <v>2631</v>
      </c>
      <c r="B1048" s="12" t="n">
        <v>76</v>
      </c>
      <c r="C1048" s="34" t="s">
        <v>125</v>
      </c>
      <c r="D1048" s="34" t="s">
        <v>603</v>
      </c>
      <c r="F1048" s="14" t="s">
        <v>48</v>
      </c>
      <c r="G1048" s="14" t="s">
        <v>36</v>
      </c>
      <c r="H1048" s="14" t="s">
        <v>1236</v>
      </c>
      <c r="M1048" s="24" t="s">
        <v>1237</v>
      </c>
      <c r="O1048" s="11" t="str">
        <f aca="false">IF(E1048,H1048-E1048,"")</f>
        <v/>
      </c>
    </row>
    <row r="1049" customFormat="false" ht="12.75" hidden="true" customHeight="false" outlineLevel="0" collapsed="false">
      <c r="A1049" s="11" t="s">
        <v>2631</v>
      </c>
      <c r="B1049" s="12" t="n">
        <v>77</v>
      </c>
      <c r="C1049" s="34" t="s">
        <v>268</v>
      </c>
      <c r="D1049" s="34" t="s">
        <v>224</v>
      </c>
      <c r="F1049" s="14" t="s">
        <v>112</v>
      </c>
      <c r="G1049" s="14" t="s">
        <v>36</v>
      </c>
      <c r="H1049" s="14" t="s">
        <v>1236</v>
      </c>
      <c r="M1049" s="24" t="s">
        <v>1268</v>
      </c>
      <c r="O1049" s="11" t="str">
        <f aca="false">IF(E1049,H1049-E1049,"")</f>
        <v/>
      </c>
    </row>
    <row r="1050" customFormat="false" ht="12.75" hidden="true" customHeight="false" outlineLevel="0" collapsed="false">
      <c r="B1050" s="12" t="n">
        <v>79</v>
      </c>
      <c r="C1050" s="34" t="s">
        <v>2803</v>
      </c>
      <c r="D1050" s="34" t="s">
        <v>278</v>
      </c>
      <c r="F1050" s="14" t="s">
        <v>23</v>
      </c>
      <c r="G1050" s="14" t="s">
        <v>36</v>
      </c>
      <c r="H1050" s="14" t="s">
        <v>1236</v>
      </c>
      <c r="M1050" s="24" t="s">
        <v>1268</v>
      </c>
      <c r="O1050" s="11" t="str">
        <f aca="false">IF(E1050,H1050-E1050,"")</f>
        <v/>
      </c>
    </row>
    <row r="1051" customFormat="false" ht="12.75" hidden="true" customHeight="false" outlineLevel="0" collapsed="false">
      <c r="A1051" s="11" t="s">
        <v>2631</v>
      </c>
      <c r="B1051" s="12" t="n">
        <v>80</v>
      </c>
      <c r="C1051" s="34" t="s">
        <v>276</v>
      </c>
      <c r="D1051" s="34" t="s">
        <v>449</v>
      </c>
      <c r="F1051" s="14" t="s">
        <v>23</v>
      </c>
      <c r="G1051" s="14" t="s">
        <v>36</v>
      </c>
      <c r="H1051" s="14" t="s">
        <v>1236</v>
      </c>
      <c r="M1051" s="24" t="s">
        <v>1268</v>
      </c>
      <c r="O1051" s="11" t="str">
        <f aca="false">IF(E1051,H1051-E1051,"")</f>
        <v/>
      </c>
    </row>
    <row r="1052" customFormat="false" ht="12.75" hidden="true" customHeight="false" outlineLevel="0" collapsed="false">
      <c r="A1052" s="11" t="s">
        <v>2631</v>
      </c>
      <c r="B1052" s="12" t="n">
        <v>84</v>
      </c>
      <c r="C1052" s="34" t="s">
        <v>888</v>
      </c>
      <c r="D1052" s="34" t="s">
        <v>652</v>
      </c>
      <c r="F1052" s="14" t="s">
        <v>146</v>
      </c>
      <c r="G1052" s="14" t="s">
        <v>36</v>
      </c>
      <c r="H1052" s="14" t="s">
        <v>1236</v>
      </c>
      <c r="M1052" s="24" t="s">
        <v>1268</v>
      </c>
      <c r="O1052" s="11" t="str">
        <f aca="false">IF(E1052,H1052-E1052,"")</f>
        <v/>
      </c>
    </row>
    <row r="1053" customFormat="false" ht="12.75" hidden="true" customHeight="false" outlineLevel="0" collapsed="false">
      <c r="B1053" s="12" t="n">
        <v>86</v>
      </c>
      <c r="C1053" s="34" t="s">
        <v>470</v>
      </c>
      <c r="D1053" s="34" t="s">
        <v>1604</v>
      </c>
      <c r="F1053" s="14" t="s">
        <v>22</v>
      </c>
      <c r="G1053" s="14" t="s">
        <v>36</v>
      </c>
      <c r="H1053" s="14" t="s">
        <v>1236</v>
      </c>
      <c r="M1053" s="24" t="s">
        <v>1268</v>
      </c>
      <c r="O1053" s="11" t="str">
        <f aca="false">IF(E1053,H1053-E1053,"")</f>
        <v/>
      </c>
    </row>
    <row r="1054" customFormat="false" ht="12.75" hidden="true" customHeight="false" outlineLevel="0" collapsed="false">
      <c r="A1054" s="11" t="s">
        <v>2631</v>
      </c>
      <c r="B1054" s="90" t="n">
        <v>87</v>
      </c>
      <c r="C1054" s="91" t="s">
        <v>25</v>
      </c>
      <c r="D1054" s="91" t="s">
        <v>267</v>
      </c>
      <c r="E1054" s="109"/>
      <c r="F1054" s="92" t="s">
        <v>76</v>
      </c>
      <c r="G1054" s="92" t="s">
        <v>36</v>
      </c>
      <c r="H1054" s="92" t="s">
        <v>1236</v>
      </c>
      <c r="M1054" s="24" t="s">
        <v>1268</v>
      </c>
      <c r="O1054" s="11" t="str">
        <f aca="false">IF(E1054,H1054-E1054,"")</f>
        <v/>
      </c>
    </row>
    <row r="1055" customFormat="false" ht="12.75" hidden="true" customHeight="false" outlineLevel="0" collapsed="false">
      <c r="A1055" s="11" t="s">
        <v>2631</v>
      </c>
      <c r="B1055" s="12" t="n">
        <v>88</v>
      </c>
      <c r="C1055" s="34" t="s">
        <v>214</v>
      </c>
      <c r="D1055" s="34" t="s">
        <v>241</v>
      </c>
      <c r="F1055" s="14" t="s">
        <v>65</v>
      </c>
      <c r="G1055" s="14" t="s">
        <v>36</v>
      </c>
      <c r="H1055" s="14" t="s">
        <v>1236</v>
      </c>
      <c r="M1055" s="24" t="s">
        <v>1268</v>
      </c>
      <c r="O1055" s="11" t="str">
        <f aca="false">IF(E1055,H1055-E1055,"")</f>
        <v/>
      </c>
    </row>
    <row r="1056" customFormat="false" ht="12.75" hidden="true" customHeight="false" outlineLevel="0" collapsed="false">
      <c r="B1056" s="12" t="n">
        <v>89</v>
      </c>
      <c r="C1056" s="34" t="s">
        <v>344</v>
      </c>
      <c r="D1056" s="34" t="s">
        <v>1041</v>
      </c>
      <c r="F1056" s="14" t="s">
        <v>140</v>
      </c>
      <c r="G1056" s="14" t="s">
        <v>36</v>
      </c>
      <c r="H1056" s="14" t="s">
        <v>1236</v>
      </c>
      <c r="M1056" s="24" t="s">
        <v>1268</v>
      </c>
      <c r="O1056" s="11" t="str">
        <f aca="false">IF(E1056,H1056-E1056,"")</f>
        <v/>
      </c>
    </row>
    <row r="1057" customFormat="false" ht="12.75" hidden="true" customHeight="false" outlineLevel="0" collapsed="false">
      <c r="B1057" s="12" t="n">
        <v>90</v>
      </c>
      <c r="C1057" s="34" t="s">
        <v>888</v>
      </c>
      <c r="D1057" s="34" t="s">
        <v>158</v>
      </c>
      <c r="F1057" s="14" t="s">
        <v>71</v>
      </c>
      <c r="G1057" s="14" t="s">
        <v>35</v>
      </c>
      <c r="H1057" s="14" t="s">
        <v>1236</v>
      </c>
      <c r="M1057" s="24" t="s">
        <v>1268</v>
      </c>
      <c r="O1057" s="11" t="str">
        <f aca="false">IF(E1057,H1057-E1057,"")</f>
        <v/>
      </c>
    </row>
    <row r="1058" customFormat="false" ht="12.75" hidden="true" customHeight="false" outlineLevel="0" collapsed="false">
      <c r="A1058" s="11" t="s">
        <v>2631</v>
      </c>
      <c r="B1058" s="12" t="n">
        <v>92</v>
      </c>
      <c r="C1058" s="34" t="s">
        <v>174</v>
      </c>
      <c r="D1058" s="34" t="s">
        <v>56</v>
      </c>
      <c r="F1058" s="14" t="s">
        <v>28</v>
      </c>
      <c r="G1058" s="14" t="s">
        <v>35</v>
      </c>
      <c r="H1058" s="14" t="s">
        <v>1236</v>
      </c>
      <c r="M1058" s="24" t="s">
        <v>1268</v>
      </c>
      <c r="O1058" s="11" t="str">
        <f aca="false">IF(E1058,H1058-E1058,"")</f>
        <v/>
      </c>
    </row>
    <row r="1059" customFormat="false" ht="12.75" hidden="true" customHeight="false" outlineLevel="0" collapsed="false">
      <c r="A1059" s="11" t="s">
        <v>2631</v>
      </c>
      <c r="B1059" s="12" t="n">
        <v>93</v>
      </c>
      <c r="C1059" s="34" t="s">
        <v>752</v>
      </c>
      <c r="D1059" s="34" t="s">
        <v>2906</v>
      </c>
      <c r="F1059" s="14" t="s">
        <v>28</v>
      </c>
      <c r="G1059" s="14" t="s">
        <v>35</v>
      </c>
      <c r="H1059" s="14" t="s">
        <v>1236</v>
      </c>
      <c r="M1059" s="24" t="s">
        <v>1268</v>
      </c>
      <c r="O1059" s="11" t="str">
        <f aca="false">IF(E1059,H1059-E1059,"")</f>
        <v/>
      </c>
    </row>
    <row r="1060" customFormat="false" ht="12.75" hidden="true" customHeight="false" outlineLevel="0" collapsed="false">
      <c r="A1060" s="11" t="s">
        <v>2631</v>
      </c>
      <c r="B1060" s="12" t="n">
        <v>94</v>
      </c>
      <c r="C1060" s="34" t="s">
        <v>147</v>
      </c>
      <c r="D1060" s="34" t="s">
        <v>2907</v>
      </c>
      <c r="F1060" s="14" t="s">
        <v>117</v>
      </c>
      <c r="G1060" s="14" t="s">
        <v>35</v>
      </c>
      <c r="H1060" s="14" t="s">
        <v>1236</v>
      </c>
      <c r="M1060" s="24" t="s">
        <v>1268</v>
      </c>
      <c r="O1060" s="11" t="str">
        <f aca="false">IF(E1060,H1060-E1060,"")</f>
        <v/>
      </c>
    </row>
    <row r="1061" customFormat="false" ht="12.75" hidden="true" customHeight="false" outlineLevel="0" collapsed="false">
      <c r="A1061" s="11" t="s">
        <v>2631</v>
      </c>
      <c r="B1061" s="12" t="n">
        <v>96</v>
      </c>
      <c r="C1061" s="34" t="s">
        <v>153</v>
      </c>
      <c r="D1061" s="34" t="s">
        <v>259</v>
      </c>
      <c r="F1061" s="14" t="s">
        <v>112</v>
      </c>
      <c r="G1061" s="14" t="s">
        <v>35</v>
      </c>
      <c r="H1061" s="14" t="s">
        <v>1236</v>
      </c>
      <c r="M1061" s="24" t="s">
        <v>1268</v>
      </c>
      <c r="O1061" s="11" t="str">
        <f aca="false">IF(E1061,H1061-E1061,"")</f>
        <v/>
      </c>
    </row>
    <row r="1062" customFormat="false" ht="12.75" hidden="true" customHeight="false" outlineLevel="0" collapsed="false">
      <c r="A1062" s="11" t="s">
        <v>2631</v>
      </c>
      <c r="B1062" s="12" t="n">
        <v>97</v>
      </c>
      <c r="C1062" s="34" t="s">
        <v>152</v>
      </c>
      <c r="D1062" s="34" t="s">
        <v>119</v>
      </c>
      <c r="F1062" s="14" t="s">
        <v>269</v>
      </c>
      <c r="G1062" s="14" t="s">
        <v>35</v>
      </c>
      <c r="H1062" s="14" t="s">
        <v>1236</v>
      </c>
      <c r="M1062" s="24" t="s">
        <v>1268</v>
      </c>
      <c r="O1062" s="11" t="str">
        <f aca="false">IF(E1062,H1062-E1062,"")</f>
        <v/>
      </c>
    </row>
    <row r="1063" customFormat="false" ht="12.75" hidden="true" customHeight="false" outlineLevel="0" collapsed="false">
      <c r="B1063" s="12" t="n">
        <v>98</v>
      </c>
      <c r="C1063" s="34" t="s">
        <v>338</v>
      </c>
      <c r="D1063" s="34" t="s">
        <v>618</v>
      </c>
      <c r="F1063" s="14" t="s">
        <v>190</v>
      </c>
      <c r="G1063" s="14" t="s">
        <v>35</v>
      </c>
      <c r="H1063" s="14" t="s">
        <v>1236</v>
      </c>
      <c r="M1063" s="24" t="s">
        <v>1268</v>
      </c>
      <c r="O1063" s="11" t="str">
        <f aca="false">IF(E1063,H1063-E1063,"")</f>
        <v/>
      </c>
    </row>
    <row r="1064" customFormat="false" ht="12.75" hidden="true" customHeight="false" outlineLevel="0" collapsed="false">
      <c r="A1064" s="11" t="s">
        <v>2631</v>
      </c>
      <c r="B1064" s="12" t="n">
        <v>99</v>
      </c>
      <c r="C1064" s="34" t="s">
        <v>120</v>
      </c>
      <c r="D1064" s="34" t="s">
        <v>259</v>
      </c>
      <c r="F1064" s="14" t="s">
        <v>79</v>
      </c>
      <c r="G1064" s="14" t="s">
        <v>35</v>
      </c>
      <c r="H1064" s="14" t="s">
        <v>1236</v>
      </c>
      <c r="M1064" s="24" t="s">
        <v>1268</v>
      </c>
      <c r="O1064" s="11" t="str">
        <f aca="false">IF(E1064,H1064-E1064,"")</f>
        <v/>
      </c>
    </row>
    <row r="1065" customFormat="false" ht="12.75" hidden="true" customHeight="false" outlineLevel="0" collapsed="false">
      <c r="A1065" s="11" t="s">
        <v>2631</v>
      </c>
      <c r="B1065" s="12" t="n">
        <v>101</v>
      </c>
      <c r="C1065" s="34" t="s">
        <v>55</v>
      </c>
      <c r="D1065" s="34" t="s">
        <v>391</v>
      </c>
      <c r="F1065" s="14" t="s">
        <v>283</v>
      </c>
      <c r="G1065" s="14" t="s">
        <v>35</v>
      </c>
      <c r="H1065" s="14" t="s">
        <v>1236</v>
      </c>
      <c r="M1065" s="24" t="s">
        <v>1268</v>
      </c>
      <c r="O1065" s="11" t="str">
        <f aca="false">IF(E1065,H1065-E1065,"")</f>
        <v/>
      </c>
    </row>
    <row r="1066" customFormat="false" ht="12.75" hidden="true" customHeight="false" outlineLevel="0" collapsed="false">
      <c r="A1066" s="11" t="s">
        <v>2631</v>
      </c>
      <c r="B1066" s="12" t="n">
        <v>102</v>
      </c>
      <c r="C1066" s="34" t="s">
        <v>153</v>
      </c>
      <c r="D1066" s="34" t="s">
        <v>149</v>
      </c>
      <c r="F1066" s="14" t="s">
        <v>58</v>
      </c>
      <c r="G1066" s="14" t="s">
        <v>35</v>
      </c>
      <c r="H1066" s="14" t="s">
        <v>1236</v>
      </c>
      <c r="M1066" s="24" t="s">
        <v>1268</v>
      </c>
      <c r="O1066" s="11" t="str">
        <f aca="false">IF(E1066,H1066-E1066,"")</f>
        <v/>
      </c>
    </row>
    <row r="1067" customFormat="false" ht="12.75" hidden="true" customHeight="false" outlineLevel="0" collapsed="false">
      <c r="A1067" s="11" t="s">
        <v>2631</v>
      </c>
      <c r="B1067" s="12" t="n">
        <v>105</v>
      </c>
      <c r="C1067" s="34" t="s">
        <v>470</v>
      </c>
      <c r="D1067" s="34" t="s">
        <v>2908</v>
      </c>
      <c r="F1067" s="14" t="s">
        <v>83</v>
      </c>
      <c r="G1067" s="14" t="s">
        <v>35</v>
      </c>
      <c r="H1067" s="14" t="s">
        <v>1236</v>
      </c>
      <c r="M1067" s="24" t="s">
        <v>1268</v>
      </c>
      <c r="O1067" s="11" t="str">
        <f aca="false">IF(E1067,H1067-E1067,"")</f>
        <v/>
      </c>
    </row>
    <row r="1068" customFormat="false" ht="12.75" hidden="true" customHeight="false" outlineLevel="0" collapsed="false">
      <c r="A1068" s="11" t="s">
        <v>2631</v>
      </c>
      <c r="B1068" s="12" t="n">
        <v>107</v>
      </c>
      <c r="C1068" s="34" t="s">
        <v>1026</v>
      </c>
      <c r="D1068" s="34" t="s">
        <v>1093</v>
      </c>
      <c r="F1068" s="14" t="s">
        <v>83</v>
      </c>
      <c r="G1068" s="14" t="s">
        <v>41</v>
      </c>
      <c r="H1068" s="14" t="s">
        <v>1236</v>
      </c>
      <c r="M1068" s="24" t="s">
        <v>1268</v>
      </c>
      <c r="O1068" s="11" t="str">
        <f aca="false">IF(E1068,H1068-E1068,"")</f>
        <v/>
      </c>
    </row>
    <row r="1069" customFormat="false" ht="12.75" hidden="true" customHeight="false" outlineLevel="0" collapsed="false">
      <c r="B1069" s="98" t="n">
        <v>108</v>
      </c>
      <c r="C1069" s="99" t="s">
        <v>366</v>
      </c>
      <c r="D1069" s="99" t="s">
        <v>158</v>
      </c>
      <c r="E1069" s="113"/>
      <c r="F1069" s="100" t="s">
        <v>275</v>
      </c>
      <c r="G1069" s="100" t="s">
        <v>133</v>
      </c>
      <c r="H1069" s="100" t="s">
        <v>1236</v>
      </c>
      <c r="M1069" s="24" t="s">
        <v>1268</v>
      </c>
      <c r="O1069" s="11" t="str">
        <f aca="false">IF(E1069,H1069-E1069,"")</f>
        <v/>
      </c>
    </row>
    <row r="1070" customFormat="false" ht="12.75" hidden="true" customHeight="false" outlineLevel="0" collapsed="false">
      <c r="B1070" s="12" t="n">
        <v>110</v>
      </c>
      <c r="C1070" s="34" t="s">
        <v>2895</v>
      </c>
      <c r="D1070" s="34" t="s">
        <v>2909</v>
      </c>
      <c r="F1070" s="14" t="s">
        <v>48</v>
      </c>
      <c r="G1070" s="14" t="s">
        <v>41</v>
      </c>
      <c r="H1070" s="14" t="s">
        <v>1236</v>
      </c>
      <c r="M1070" s="24" t="s">
        <v>1268</v>
      </c>
      <c r="O1070" s="11" t="str">
        <f aca="false">IF(E1070,H1070-E1070,"")</f>
        <v/>
      </c>
    </row>
    <row r="1071" customFormat="false" ht="12.75" hidden="true" customHeight="false" outlineLevel="0" collapsed="false">
      <c r="B1071" s="12" t="n">
        <v>112</v>
      </c>
      <c r="C1071" s="34" t="s">
        <v>2895</v>
      </c>
      <c r="D1071" s="34" t="s">
        <v>2910</v>
      </c>
      <c r="F1071" s="14" t="s">
        <v>117</v>
      </c>
      <c r="G1071" s="14" t="s">
        <v>41</v>
      </c>
      <c r="H1071" s="14" t="s">
        <v>1236</v>
      </c>
      <c r="M1071" s="24" t="s">
        <v>1268</v>
      </c>
      <c r="O1071" s="11" t="str">
        <f aca="false">IF(E1071,H1071-E1071,"")</f>
        <v/>
      </c>
    </row>
    <row r="1072" customFormat="false" ht="12.75" hidden="true" customHeight="false" outlineLevel="0" collapsed="false">
      <c r="A1072" s="11" t="s">
        <v>2631</v>
      </c>
      <c r="B1072" s="12" t="n">
        <v>115</v>
      </c>
      <c r="C1072" s="34" t="s">
        <v>2869</v>
      </c>
      <c r="D1072" s="34" t="s">
        <v>211</v>
      </c>
      <c r="F1072" s="14" t="s">
        <v>89</v>
      </c>
      <c r="G1072" s="14" t="s">
        <v>41</v>
      </c>
      <c r="H1072" s="14" t="s">
        <v>1236</v>
      </c>
      <c r="M1072" s="24" t="s">
        <v>1268</v>
      </c>
      <c r="O1072" s="11" t="str">
        <f aca="false">IF(E1072,H1072-E1072,"")</f>
        <v/>
      </c>
    </row>
    <row r="1073" customFormat="false" ht="12.75" hidden="true" customHeight="false" outlineLevel="0" collapsed="false">
      <c r="A1073" s="11" t="s">
        <v>2631</v>
      </c>
      <c r="B1073" s="12" t="n">
        <v>119</v>
      </c>
      <c r="C1073" s="34" t="s">
        <v>298</v>
      </c>
      <c r="D1073" s="34" t="s">
        <v>240</v>
      </c>
      <c r="F1073" s="14" t="s">
        <v>71</v>
      </c>
      <c r="G1073" s="14" t="s">
        <v>44</v>
      </c>
      <c r="H1073" s="14" t="s">
        <v>1236</v>
      </c>
      <c r="M1073" s="24" t="s">
        <v>1268</v>
      </c>
      <c r="O1073" s="11" t="str">
        <f aca="false">IF(E1073,H1073-E1073,"")</f>
        <v/>
      </c>
    </row>
    <row r="1074" customFormat="false" ht="12.75" hidden="true" customHeight="false" outlineLevel="0" collapsed="false">
      <c r="A1074" s="11" t="s">
        <v>2631</v>
      </c>
      <c r="B1074" s="12" t="n">
        <v>125</v>
      </c>
      <c r="C1074" s="34" t="s">
        <v>120</v>
      </c>
      <c r="D1074" s="34" t="s">
        <v>267</v>
      </c>
      <c r="F1074" s="14" t="s">
        <v>185</v>
      </c>
      <c r="G1074" s="14" t="s">
        <v>133</v>
      </c>
      <c r="H1074" s="14" t="s">
        <v>1236</v>
      </c>
      <c r="M1074" s="24" t="s">
        <v>1268</v>
      </c>
      <c r="O1074" s="11" t="str">
        <f aca="false">IF(E1074,H1074-E1074,"")</f>
        <v/>
      </c>
    </row>
    <row r="1075" customFormat="false" ht="12.75" hidden="true" customHeight="false" outlineLevel="0" collapsed="false">
      <c r="A1075" s="11" t="s">
        <v>2631</v>
      </c>
      <c r="B1075" s="12" t="n">
        <v>127</v>
      </c>
      <c r="C1075" s="34" t="s">
        <v>120</v>
      </c>
      <c r="D1075" s="34" t="s">
        <v>99</v>
      </c>
      <c r="F1075" s="14" t="s">
        <v>133</v>
      </c>
      <c r="G1075" s="14" t="s">
        <v>44</v>
      </c>
      <c r="H1075" s="14" t="s">
        <v>1236</v>
      </c>
      <c r="M1075" s="24" t="s">
        <v>1268</v>
      </c>
      <c r="O1075" s="11" t="str">
        <f aca="false">IF(E1075,H1075-E1075,"")</f>
        <v/>
      </c>
    </row>
    <row r="1076" customFormat="false" ht="12.75" hidden="true" customHeight="false" outlineLevel="0" collapsed="false">
      <c r="A1076" s="11" t="s">
        <v>2631</v>
      </c>
      <c r="B1076" s="12" t="n">
        <v>129</v>
      </c>
      <c r="C1076" s="34" t="s">
        <v>147</v>
      </c>
      <c r="D1076" s="34" t="s">
        <v>495</v>
      </c>
      <c r="F1076" s="14" t="s">
        <v>275</v>
      </c>
      <c r="G1076" s="14" t="s">
        <v>44</v>
      </c>
      <c r="H1076" s="14" t="s">
        <v>1236</v>
      </c>
      <c r="M1076" s="24" t="s">
        <v>1268</v>
      </c>
      <c r="O1076" s="11" t="str">
        <f aca="false">IF(E1076,H1076-E1076,"")</f>
        <v/>
      </c>
    </row>
    <row r="1077" customFormat="false" ht="12.75" hidden="true" customHeight="false" outlineLevel="0" collapsed="false">
      <c r="A1077" s="11" t="s">
        <v>2631</v>
      </c>
      <c r="B1077" s="12" t="n">
        <v>131</v>
      </c>
      <c r="C1077" s="34" t="s">
        <v>521</v>
      </c>
      <c r="D1077" s="34" t="s">
        <v>39</v>
      </c>
      <c r="F1077" s="14" t="s">
        <v>185</v>
      </c>
      <c r="G1077" s="14" t="s">
        <v>44</v>
      </c>
      <c r="H1077" s="14" t="s">
        <v>1236</v>
      </c>
      <c r="M1077" s="24" t="s">
        <v>1268</v>
      </c>
      <c r="O1077" s="11" t="str">
        <f aca="false">IF(E1077,H1077-E1077,"")</f>
        <v/>
      </c>
    </row>
    <row r="1078" customFormat="false" ht="12.75" hidden="true" customHeight="false" outlineLevel="0" collapsed="false">
      <c r="B1078" s="12" t="n">
        <v>133</v>
      </c>
      <c r="C1078" s="34" t="s">
        <v>338</v>
      </c>
      <c r="D1078" s="34" t="s">
        <v>224</v>
      </c>
      <c r="F1078" s="14" t="s">
        <v>283</v>
      </c>
      <c r="G1078" s="14" t="s">
        <v>44</v>
      </c>
      <c r="H1078" s="14" t="s">
        <v>1236</v>
      </c>
      <c r="M1078" s="24" t="s">
        <v>1268</v>
      </c>
      <c r="O1078" s="11" t="str">
        <f aca="false">IF(E1078,H1078-E1078,"")</f>
        <v/>
      </c>
    </row>
    <row r="1079" customFormat="false" ht="12.75" hidden="true" customHeight="false" outlineLevel="0" collapsed="false">
      <c r="B1079" s="12" t="n">
        <v>134</v>
      </c>
      <c r="C1079" s="34" t="s">
        <v>739</v>
      </c>
      <c r="D1079" s="34" t="s">
        <v>278</v>
      </c>
      <c r="F1079" s="14" t="s">
        <v>22</v>
      </c>
      <c r="G1079" s="14" t="s">
        <v>44</v>
      </c>
      <c r="H1079" s="14" t="s">
        <v>1236</v>
      </c>
      <c r="M1079" s="24" t="s">
        <v>1268</v>
      </c>
      <c r="O1079" s="11" t="str">
        <f aca="false">IF(E1079,H1079-E1079,"")</f>
        <v/>
      </c>
    </row>
    <row r="1080" customFormat="false" ht="12.75" hidden="true" customHeight="false" outlineLevel="0" collapsed="false">
      <c r="B1080" s="12" t="n">
        <v>137</v>
      </c>
      <c r="C1080" s="34" t="s">
        <v>2895</v>
      </c>
      <c r="D1080" s="34" t="s">
        <v>119</v>
      </c>
      <c r="F1080" s="14" t="s">
        <v>133</v>
      </c>
      <c r="G1080" s="14" t="s">
        <v>23</v>
      </c>
      <c r="H1080" s="14" t="s">
        <v>1236</v>
      </c>
      <c r="M1080" s="24" t="s">
        <v>1268</v>
      </c>
      <c r="O1080" s="11" t="str">
        <f aca="false">IF(E1080,H1080-E1080,"")</f>
        <v/>
      </c>
    </row>
    <row r="1081" customFormat="false" ht="12.75" hidden="true" customHeight="false" outlineLevel="0" collapsed="false">
      <c r="A1081" s="11" t="s">
        <v>2631</v>
      </c>
      <c r="B1081" s="12" t="n">
        <v>141</v>
      </c>
      <c r="C1081" s="34" t="s">
        <v>147</v>
      </c>
      <c r="D1081" s="34" t="s">
        <v>443</v>
      </c>
      <c r="F1081" s="14" t="s">
        <v>283</v>
      </c>
      <c r="G1081" s="14" t="s">
        <v>23</v>
      </c>
      <c r="H1081" s="14" t="s">
        <v>1236</v>
      </c>
      <c r="M1081" s="24" t="s">
        <v>1268</v>
      </c>
      <c r="O1081" s="11" t="str">
        <f aca="false">IF(E1081,H1081-E1081,"")</f>
        <v/>
      </c>
    </row>
    <row r="1082" customFormat="false" ht="12.75" hidden="true" customHeight="false" outlineLevel="0" collapsed="false">
      <c r="A1082" s="11" t="s">
        <v>2631</v>
      </c>
      <c r="B1082" s="12" t="n">
        <v>143</v>
      </c>
      <c r="C1082" s="34" t="s">
        <v>147</v>
      </c>
      <c r="D1082" s="34" t="s">
        <v>1088</v>
      </c>
      <c r="F1082" s="14" t="s">
        <v>89</v>
      </c>
      <c r="G1082" s="14" t="s">
        <v>23</v>
      </c>
      <c r="H1082" s="14" t="s">
        <v>1236</v>
      </c>
      <c r="M1082" s="24" t="s">
        <v>1268</v>
      </c>
      <c r="O1082" s="11" t="str">
        <f aca="false">IF(E1082,H1082-E1082,"")</f>
        <v/>
      </c>
    </row>
    <row r="1083" customFormat="false" ht="12.75" hidden="true" customHeight="false" outlineLevel="0" collapsed="false">
      <c r="A1083" s="11" t="s">
        <v>2631</v>
      </c>
      <c r="B1083" s="12" t="n">
        <v>0</v>
      </c>
      <c r="C1083" s="11" t="s">
        <v>95</v>
      </c>
      <c r="D1083" s="11" t="s">
        <v>2911</v>
      </c>
      <c r="F1083" s="14" t="s">
        <v>70</v>
      </c>
      <c r="G1083" s="14" t="s">
        <v>133</v>
      </c>
      <c r="H1083" s="14" t="s">
        <v>1285</v>
      </c>
      <c r="I1083" s="114"/>
      <c r="M1083" s="24" t="s">
        <v>1286</v>
      </c>
      <c r="O1083" s="11" t="str">
        <f aca="false">IF(E1083,H1083-E1083,"")</f>
        <v/>
      </c>
    </row>
    <row r="1084" customFormat="false" ht="12.75" hidden="true" customHeight="false" outlineLevel="0" collapsed="false">
      <c r="A1084" s="11" t="s">
        <v>2631</v>
      </c>
      <c r="B1084" s="12" t="n">
        <v>1</v>
      </c>
      <c r="C1084" s="11" t="s">
        <v>147</v>
      </c>
      <c r="D1084" s="11" t="s">
        <v>2812</v>
      </c>
      <c r="F1084" s="14" t="s">
        <v>48</v>
      </c>
      <c r="G1084" s="14" t="s">
        <v>71</v>
      </c>
      <c r="H1084" s="14" t="s">
        <v>1285</v>
      </c>
      <c r="I1084" s="114"/>
      <c r="M1084" s="24" t="s">
        <v>1286</v>
      </c>
      <c r="O1084" s="11" t="str">
        <f aca="false">IF(E1084,H1084-E1084,"")</f>
        <v/>
      </c>
    </row>
    <row r="1085" customFormat="false" ht="12.75" hidden="true" customHeight="false" outlineLevel="0" collapsed="false">
      <c r="A1085" s="11" t="s">
        <v>2631</v>
      </c>
      <c r="B1085" s="12" t="n">
        <v>2</v>
      </c>
      <c r="C1085" s="11" t="s">
        <v>344</v>
      </c>
      <c r="D1085" s="11" t="s">
        <v>449</v>
      </c>
      <c r="F1085" s="14" t="s">
        <v>48</v>
      </c>
      <c r="G1085" s="14" t="s">
        <v>71</v>
      </c>
      <c r="H1085" s="14" t="s">
        <v>1285</v>
      </c>
      <c r="I1085" s="114"/>
      <c r="M1085" s="24" t="s">
        <v>1286</v>
      </c>
      <c r="O1085" s="11" t="str">
        <f aca="false">IF(E1085,H1085-E1085,"")</f>
        <v/>
      </c>
    </row>
    <row r="1086" customFormat="false" ht="12.75" hidden="true" customHeight="false" outlineLevel="0" collapsed="false">
      <c r="A1086" s="11" t="s">
        <v>2631</v>
      </c>
      <c r="B1086" s="12" t="n">
        <v>3</v>
      </c>
      <c r="C1086" s="11" t="s">
        <v>2869</v>
      </c>
      <c r="D1086" s="11" t="s">
        <v>2226</v>
      </c>
      <c r="F1086" s="14" t="s">
        <v>28</v>
      </c>
      <c r="G1086" s="14" t="s">
        <v>71</v>
      </c>
      <c r="H1086" s="14" t="s">
        <v>1285</v>
      </c>
      <c r="I1086" s="114"/>
      <c r="M1086" s="24" t="s">
        <v>1286</v>
      </c>
      <c r="O1086" s="11" t="str">
        <f aca="false">IF(E1086,H1086-E1086,"")</f>
        <v/>
      </c>
    </row>
    <row r="1087" customFormat="false" ht="12.75" hidden="true" customHeight="false" outlineLevel="0" collapsed="false">
      <c r="A1087" s="11" t="s">
        <v>2631</v>
      </c>
      <c r="B1087" s="12" t="n">
        <v>5</v>
      </c>
      <c r="C1087" s="11" t="s">
        <v>563</v>
      </c>
      <c r="D1087" s="11" t="s">
        <v>149</v>
      </c>
      <c r="F1087" s="14" t="s">
        <v>65</v>
      </c>
      <c r="G1087" s="14" t="s">
        <v>35</v>
      </c>
      <c r="H1087" s="14" t="s">
        <v>1285</v>
      </c>
      <c r="I1087" s="114"/>
      <c r="M1087" s="24" t="s">
        <v>1286</v>
      </c>
      <c r="O1087" s="11" t="str">
        <f aca="false">IF(E1087,H1087-E1087,"")</f>
        <v/>
      </c>
    </row>
    <row r="1088" customFormat="false" ht="12.75" hidden="true" customHeight="false" outlineLevel="0" collapsed="false">
      <c r="A1088" s="11" t="s">
        <v>2631</v>
      </c>
      <c r="B1088" s="12" t="n">
        <v>6</v>
      </c>
      <c r="C1088" s="11" t="s">
        <v>383</v>
      </c>
      <c r="D1088" s="11" t="s">
        <v>267</v>
      </c>
      <c r="F1088" s="14" t="s">
        <v>133</v>
      </c>
      <c r="G1088" s="14" t="s">
        <v>71</v>
      </c>
      <c r="H1088" s="14" t="s">
        <v>1285</v>
      </c>
      <c r="I1088" s="114"/>
      <c r="M1088" s="24" t="s">
        <v>1286</v>
      </c>
      <c r="O1088" s="11" t="str">
        <f aca="false">IF(E1088,H1088-E1088,"")</f>
        <v/>
      </c>
    </row>
    <row r="1089" customFormat="false" ht="12.75" hidden="true" customHeight="false" outlineLevel="0" collapsed="false">
      <c r="A1089" s="11" t="s">
        <v>2631</v>
      </c>
      <c r="B1089" s="12" t="n">
        <v>8</v>
      </c>
      <c r="C1089" s="11" t="s">
        <v>98</v>
      </c>
      <c r="D1089" s="11" t="s">
        <v>391</v>
      </c>
      <c r="F1089" s="14" t="s">
        <v>269</v>
      </c>
      <c r="G1089" s="14" t="s">
        <v>71</v>
      </c>
      <c r="H1089" s="14" t="s">
        <v>1285</v>
      </c>
      <c r="I1089" s="114"/>
      <c r="M1089" s="24" t="s">
        <v>1286</v>
      </c>
      <c r="O1089" s="11" t="str">
        <f aca="false">IF(E1089,H1089-E1089,"")</f>
        <v/>
      </c>
    </row>
    <row r="1090" customFormat="false" ht="12.75" hidden="true" customHeight="false" outlineLevel="0" collapsed="false">
      <c r="A1090" s="11" t="s">
        <v>2631</v>
      </c>
      <c r="B1090" s="12" t="n">
        <v>8</v>
      </c>
      <c r="C1090" s="11" t="s">
        <v>95</v>
      </c>
      <c r="D1090" s="11" t="s">
        <v>259</v>
      </c>
      <c r="F1090" s="14" t="s">
        <v>140</v>
      </c>
      <c r="G1090" s="14" t="s">
        <v>28</v>
      </c>
      <c r="H1090" s="14" t="s">
        <v>1285</v>
      </c>
      <c r="I1090" s="114"/>
      <c r="M1090" s="24" t="s">
        <v>1286</v>
      </c>
      <c r="O1090" s="11" t="str">
        <f aca="false">IF(E1090,H1090-E1090,"")</f>
        <v/>
      </c>
    </row>
    <row r="1091" customFormat="false" ht="12.75" hidden="true" customHeight="false" outlineLevel="0" collapsed="false">
      <c r="A1091" s="11" t="s">
        <v>2631</v>
      </c>
      <c r="B1091" s="12" t="n">
        <v>9</v>
      </c>
      <c r="C1091" s="11" t="s">
        <v>118</v>
      </c>
      <c r="D1091" s="11" t="s">
        <v>114</v>
      </c>
      <c r="F1091" s="14" t="s">
        <v>269</v>
      </c>
      <c r="G1091" s="14" t="s">
        <v>71</v>
      </c>
      <c r="H1091" s="14" t="s">
        <v>1285</v>
      </c>
      <c r="I1091" s="114"/>
      <c r="M1091" s="24" t="s">
        <v>1286</v>
      </c>
      <c r="O1091" s="11" t="str">
        <f aca="false">IF(E1091,H1091-E1091,"")</f>
        <v/>
      </c>
    </row>
    <row r="1092" customFormat="false" ht="12.75" hidden="false" customHeight="false" outlineLevel="0" collapsed="false">
      <c r="A1092" s="11" t="s">
        <v>2631</v>
      </c>
      <c r="B1092" s="12" t="n">
        <v>14</v>
      </c>
      <c r="C1092" s="11" t="s">
        <v>804</v>
      </c>
      <c r="D1092" s="11" t="s">
        <v>259</v>
      </c>
      <c r="F1092" s="14" t="s">
        <v>76</v>
      </c>
      <c r="G1092" s="14" t="s">
        <v>71</v>
      </c>
      <c r="H1092" s="14" t="s">
        <v>1285</v>
      </c>
      <c r="I1092" s="114"/>
      <c r="M1092" s="24" t="s">
        <v>1286</v>
      </c>
      <c r="O1092" s="11" t="str">
        <f aca="false">IF(E1092,H1092-E1092,"")</f>
        <v/>
      </c>
    </row>
    <row r="1093" customFormat="false" ht="12.75" hidden="true" customHeight="false" outlineLevel="0" collapsed="false">
      <c r="A1093" s="11" t="s">
        <v>2631</v>
      </c>
      <c r="B1093" s="12" t="n">
        <v>15</v>
      </c>
      <c r="C1093" s="11" t="s">
        <v>1212</v>
      </c>
      <c r="D1093" s="11" t="s">
        <v>119</v>
      </c>
      <c r="F1093" s="14" t="s">
        <v>140</v>
      </c>
      <c r="G1093" s="14" t="s">
        <v>71</v>
      </c>
      <c r="H1093" s="14" t="s">
        <v>1285</v>
      </c>
      <c r="I1093" s="114"/>
      <c r="M1093" s="24" t="s">
        <v>1286</v>
      </c>
      <c r="O1093" s="11" t="str">
        <f aca="false">IF(E1093,H1093-E1093,"")</f>
        <v/>
      </c>
    </row>
    <row r="1094" customFormat="false" ht="12.75" hidden="true" customHeight="false" outlineLevel="0" collapsed="false">
      <c r="A1094" s="11" t="s">
        <v>2631</v>
      </c>
      <c r="B1094" s="12" t="n">
        <v>16</v>
      </c>
      <c r="C1094" s="11" t="s">
        <v>55</v>
      </c>
      <c r="D1094" s="11" t="s">
        <v>149</v>
      </c>
      <c r="F1094" s="14" t="s">
        <v>28</v>
      </c>
      <c r="G1094" s="14" t="s">
        <v>48</v>
      </c>
      <c r="H1094" s="14" t="s">
        <v>1285</v>
      </c>
      <c r="I1094" s="114"/>
      <c r="M1094" s="24" t="s">
        <v>1286</v>
      </c>
      <c r="O1094" s="11" t="str">
        <f aca="false">IF(E1094,H1094-E1094,"")</f>
        <v/>
      </c>
    </row>
    <row r="1095" customFormat="false" ht="12.75" hidden="true" customHeight="false" outlineLevel="0" collapsed="false">
      <c r="A1095" s="11" t="s">
        <v>2631</v>
      </c>
      <c r="B1095" s="12" t="n">
        <v>23</v>
      </c>
      <c r="C1095" s="11" t="s">
        <v>266</v>
      </c>
      <c r="D1095" s="11" t="s">
        <v>323</v>
      </c>
      <c r="F1095" s="14" t="s">
        <v>133</v>
      </c>
      <c r="G1095" s="14" t="s">
        <v>48</v>
      </c>
      <c r="H1095" s="14" t="s">
        <v>1285</v>
      </c>
      <c r="I1095" s="114"/>
      <c r="M1095" s="24" t="s">
        <v>1286</v>
      </c>
      <c r="O1095" s="11" t="str">
        <f aca="false">IF(E1095,H1095-E1095,"")</f>
        <v/>
      </c>
    </row>
    <row r="1096" customFormat="false" ht="12.75" hidden="true" customHeight="false" outlineLevel="0" collapsed="false">
      <c r="A1096" s="11" t="s">
        <v>2631</v>
      </c>
      <c r="B1096" s="12" t="n">
        <v>26</v>
      </c>
      <c r="C1096" s="11" t="s">
        <v>55</v>
      </c>
      <c r="D1096" s="11" t="s">
        <v>50</v>
      </c>
      <c r="F1096" s="14" t="s">
        <v>44</v>
      </c>
      <c r="G1096" s="14" t="s">
        <v>48</v>
      </c>
      <c r="H1096" s="14" t="s">
        <v>1285</v>
      </c>
      <c r="I1096" s="114"/>
      <c r="M1096" s="24" t="s">
        <v>1286</v>
      </c>
      <c r="O1096" s="11" t="str">
        <f aca="false">IF(E1096,H1096-E1096,"")</f>
        <v/>
      </c>
    </row>
    <row r="1097" customFormat="false" ht="12.75" hidden="true" customHeight="false" outlineLevel="0" collapsed="false">
      <c r="A1097" s="11" t="s">
        <v>2631</v>
      </c>
      <c r="B1097" s="90" t="n">
        <v>29</v>
      </c>
      <c r="C1097" s="91" t="s">
        <v>25</v>
      </c>
      <c r="D1097" s="91" t="s">
        <v>2325</v>
      </c>
      <c r="E1097" s="109"/>
      <c r="F1097" s="92" t="s">
        <v>275</v>
      </c>
      <c r="G1097" s="92" t="s">
        <v>48</v>
      </c>
      <c r="H1097" s="92" t="s">
        <v>1285</v>
      </c>
      <c r="I1097" s="114"/>
      <c r="M1097" s="24" t="s">
        <v>1286</v>
      </c>
      <c r="O1097" s="11" t="str">
        <f aca="false">IF(E1097,H1097-E1097,"")</f>
        <v/>
      </c>
    </row>
    <row r="1098" customFormat="false" ht="12.75" hidden="true" customHeight="false" outlineLevel="0" collapsed="false">
      <c r="A1098" s="11" t="s">
        <v>2631</v>
      </c>
      <c r="B1098" s="12" t="n">
        <v>31</v>
      </c>
      <c r="C1098" s="11" t="s">
        <v>191</v>
      </c>
      <c r="D1098" s="11" t="s">
        <v>212</v>
      </c>
      <c r="F1098" s="14" t="s">
        <v>101</v>
      </c>
      <c r="G1098" s="14" t="s">
        <v>48</v>
      </c>
      <c r="H1098" s="14" t="s">
        <v>1285</v>
      </c>
      <c r="I1098" s="114"/>
      <c r="M1098" s="24" t="s">
        <v>1286</v>
      </c>
      <c r="O1098" s="11" t="str">
        <f aca="false">IF(E1098,H1098-E1098,"")</f>
        <v/>
      </c>
    </row>
    <row r="1099" customFormat="false" ht="12.75" hidden="true" customHeight="false" outlineLevel="0" collapsed="false">
      <c r="A1099" s="11" t="s">
        <v>2631</v>
      </c>
      <c r="B1099" s="12" t="n">
        <v>35</v>
      </c>
      <c r="C1099" s="11" t="s">
        <v>261</v>
      </c>
      <c r="D1099" s="11" t="s">
        <v>1023</v>
      </c>
      <c r="F1099" s="14" t="s">
        <v>28</v>
      </c>
      <c r="G1099" s="14" t="s">
        <v>28</v>
      </c>
      <c r="H1099" s="14" t="s">
        <v>1285</v>
      </c>
      <c r="I1099" s="114"/>
      <c r="M1099" s="24" t="s">
        <v>1286</v>
      </c>
      <c r="O1099" s="11" t="str">
        <f aca="false">IF(E1099,H1099-E1099,"")</f>
        <v/>
      </c>
    </row>
    <row r="1100" customFormat="false" ht="12.75" hidden="true" customHeight="false" outlineLevel="0" collapsed="false">
      <c r="A1100" s="11" t="s">
        <v>2631</v>
      </c>
      <c r="B1100" s="12" t="n">
        <v>38</v>
      </c>
      <c r="C1100" s="11" t="s">
        <v>782</v>
      </c>
      <c r="D1100" s="11" t="s">
        <v>149</v>
      </c>
      <c r="F1100" s="14" t="s">
        <v>117</v>
      </c>
      <c r="G1100" s="14" t="s">
        <v>28</v>
      </c>
      <c r="H1100" s="14" t="s">
        <v>1285</v>
      </c>
      <c r="I1100" s="114"/>
      <c r="M1100" s="24" t="s">
        <v>1286</v>
      </c>
      <c r="O1100" s="11" t="str">
        <f aca="false">IF(E1100,H1100-E1100,"")</f>
        <v/>
      </c>
    </row>
    <row r="1101" customFormat="false" ht="12.75" hidden="true" customHeight="false" outlineLevel="0" collapsed="false">
      <c r="A1101" s="11" t="s">
        <v>2631</v>
      </c>
      <c r="B1101" s="12" t="n">
        <v>41</v>
      </c>
      <c r="C1101" s="11" t="s">
        <v>499</v>
      </c>
      <c r="D1101" s="11" t="s">
        <v>82</v>
      </c>
      <c r="F1101" s="14" t="s">
        <v>58</v>
      </c>
      <c r="G1101" s="14" t="s">
        <v>44</v>
      </c>
      <c r="H1101" s="14" t="s">
        <v>1285</v>
      </c>
      <c r="I1101" s="114"/>
      <c r="M1101" s="24" t="s">
        <v>1286</v>
      </c>
      <c r="O1101" s="11" t="str">
        <f aca="false">IF(E1101,H1101-E1101,"")</f>
        <v/>
      </c>
    </row>
    <row r="1102" customFormat="false" ht="12.75" hidden="true" customHeight="false" outlineLevel="0" collapsed="false">
      <c r="A1102" s="11" t="s">
        <v>2631</v>
      </c>
      <c r="B1102" s="12" t="n">
        <v>43</v>
      </c>
      <c r="C1102" s="11" t="s">
        <v>578</v>
      </c>
      <c r="D1102" s="11" t="s">
        <v>238</v>
      </c>
      <c r="F1102" s="14" t="s">
        <v>109</v>
      </c>
      <c r="G1102" s="14" t="s">
        <v>28</v>
      </c>
      <c r="H1102" s="14" t="s">
        <v>1285</v>
      </c>
      <c r="I1102" s="114"/>
      <c r="M1102" s="24" t="s">
        <v>1286</v>
      </c>
      <c r="O1102" s="11" t="str">
        <f aca="false">IF(E1102,H1102-E1102,"")</f>
        <v/>
      </c>
    </row>
    <row r="1103" customFormat="false" ht="12.75" hidden="true" customHeight="false" outlineLevel="0" collapsed="false">
      <c r="A1103" s="11" t="s">
        <v>2631</v>
      </c>
      <c r="B1103" s="12" t="n">
        <v>44</v>
      </c>
      <c r="C1103" s="11" t="s">
        <v>782</v>
      </c>
      <c r="D1103" s="11" t="s">
        <v>99</v>
      </c>
      <c r="F1103" s="14" t="s">
        <v>185</v>
      </c>
      <c r="G1103" s="14" t="s">
        <v>28</v>
      </c>
      <c r="H1103" s="14" t="s">
        <v>1285</v>
      </c>
      <c r="I1103" s="114"/>
      <c r="M1103" s="24" t="s">
        <v>1286</v>
      </c>
      <c r="O1103" s="11" t="str">
        <f aca="false">IF(E1103,H1103-E1103,"")</f>
        <v/>
      </c>
    </row>
    <row r="1104" customFormat="false" ht="12.75" hidden="false" customHeight="false" outlineLevel="0" collapsed="false">
      <c r="A1104" s="11" t="s">
        <v>2631</v>
      </c>
      <c r="B1104" s="12" t="n">
        <v>58</v>
      </c>
      <c r="C1104" s="11" t="s">
        <v>804</v>
      </c>
      <c r="D1104" s="11" t="s">
        <v>74</v>
      </c>
      <c r="F1104" s="14" t="s">
        <v>185</v>
      </c>
      <c r="G1104" s="14" t="s">
        <v>108</v>
      </c>
      <c r="H1104" s="14" t="s">
        <v>1285</v>
      </c>
      <c r="I1104" s="114"/>
      <c r="M1104" s="24" t="s">
        <v>1286</v>
      </c>
      <c r="O1104" s="11" t="str">
        <f aca="false">IF(E1104,H1104-E1104,"")</f>
        <v/>
      </c>
    </row>
    <row r="1105" customFormat="false" ht="12.75" hidden="true" customHeight="false" outlineLevel="0" collapsed="false">
      <c r="A1105" s="11" t="s">
        <v>2631</v>
      </c>
      <c r="B1105" s="12" t="n">
        <v>69</v>
      </c>
      <c r="C1105" s="11" t="s">
        <v>256</v>
      </c>
      <c r="D1105" s="11" t="s">
        <v>2912</v>
      </c>
      <c r="F1105" s="14" t="s">
        <v>28</v>
      </c>
      <c r="G1105" s="14" t="s">
        <v>112</v>
      </c>
      <c r="H1105" s="14" t="s">
        <v>1285</v>
      </c>
      <c r="I1105" s="114"/>
      <c r="M1105" s="24" t="s">
        <v>1286</v>
      </c>
      <c r="O1105" s="11" t="str">
        <f aca="false">IF(E1105,H1105-E1105,"")</f>
        <v/>
      </c>
    </row>
    <row r="1106" customFormat="false" ht="12.75" hidden="true" customHeight="false" outlineLevel="0" collapsed="false">
      <c r="A1106" s="11" t="s">
        <v>2631</v>
      </c>
      <c r="B1106" s="12" t="n">
        <v>70</v>
      </c>
      <c r="C1106" s="11" t="s">
        <v>298</v>
      </c>
      <c r="D1106" s="11" t="s">
        <v>119</v>
      </c>
      <c r="F1106" s="14" t="s">
        <v>108</v>
      </c>
      <c r="G1106" s="14" t="s">
        <v>112</v>
      </c>
      <c r="H1106" s="14" t="s">
        <v>1285</v>
      </c>
      <c r="I1106" s="114"/>
      <c r="M1106" s="24" t="s">
        <v>1286</v>
      </c>
      <c r="O1106" s="11" t="str">
        <f aca="false">IF(E1106,H1106-E1106,"")</f>
        <v/>
      </c>
    </row>
    <row r="1107" customFormat="false" ht="12.75" hidden="true" customHeight="false" outlineLevel="0" collapsed="false">
      <c r="A1107" s="11" t="s">
        <v>2631</v>
      </c>
      <c r="B1107" s="12" t="n">
        <v>71</v>
      </c>
      <c r="C1107" s="11" t="s">
        <v>2895</v>
      </c>
      <c r="D1107" s="11" t="s">
        <v>448</v>
      </c>
      <c r="F1107" s="14" t="s">
        <v>117</v>
      </c>
      <c r="G1107" s="14" t="s">
        <v>112</v>
      </c>
      <c r="H1107" s="14" t="s">
        <v>1285</v>
      </c>
      <c r="I1107" s="114"/>
      <c r="M1107" s="24" t="s">
        <v>1286</v>
      </c>
      <c r="O1107" s="11" t="str">
        <f aca="false">IF(E1107,H1107-E1107,"")</f>
        <v/>
      </c>
    </row>
    <row r="1108" customFormat="false" ht="12.75" hidden="false" customHeight="false" outlineLevel="0" collapsed="false">
      <c r="A1108" s="11" t="s">
        <v>2631</v>
      </c>
      <c r="B1108" s="12" t="n">
        <v>73</v>
      </c>
      <c r="C1108" s="11" t="s">
        <v>804</v>
      </c>
      <c r="D1108" s="11" t="s">
        <v>407</v>
      </c>
      <c r="F1108" s="14" t="s">
        <v>112</v>
      </c>
      <c r="G1108" s="14" t="s">
        <v>112</v>
      </c>
      <c r="H1108" s="14" t="s">
        <v>1285</v>
      </c>
      <c r="I1108" s="114"/>
      <c r="M1108" s="24" t="s">
        <v>1286</v>
      </c>
      <c r="O1108" s="11" t="str">
        <f aca="false">IF(E1108,H1108-E1108,"")</f>
        <v/>
      </c>
    </row>
    <row r="1109" customFormat="false" ht="12.75" hidden="true" customHeight="false" outlineLevel="0" collapsed="false">
      <c r="A1109" s="11" t="s">
        <v>2631</v>
      </c>
      <c r="B1109" s="12" t="n">
        <v>74</v>
      </c>
      <c r="C1109" s="11" t="s">
        <v>2895</v>
      </c>
      <c r="D1109" s="11" t="s">
        <v>74</v>
      </c>
      <c r="F1109" s="14" t="s">
        <v>36</v>
      </c>
      <c r="G1109" s="14" t="s">
        <v>112</v>
      </c>
      <c r="H1109" s="14" t="s">
        <v>1285</v>
      </c>
      <c r="I1109" s="114"/>
      <c r="M1109" s="24" t="s">
        <v>1286</v>
      </c>
      <c r="O1109" s="11" t="str">
        <f aca="false">IF(E1109,H1109-E1109,"")</f>
        <v/>
      </c>
    </row>
    <row r="1110" customFormat="false" ht="12.75" hidden="true" customHeight="false" outlineLevel="0" collapsed="false">
      <c r="A1110" s="11" t="s">
        <v>2631</v>
      </c>
      <c r="B1110" s="12" t="n">
        <v>79</v>
      </c>
      <c r="C1110" s="11" t="s">
        <v>152</v>
      </c>
      <c r="D1110" s="11" t="s">
        <v>2913</v>
      </c>
      <c r="F1110" s="14" t="s">
        <v>22</v>
      </c>
      <c r="G1110" s="14" t="s">
        <v>112</v>
      </c>
      <c r="H1110" s="14" t="s">
        <v>1285</v>
      </c>
      <c r="I1110" s="114"/>
      <c r="M1110" s="24" t="s">
        <v>1286</v>
      </c>
      <c r="O1110" s="11" t="str">
        <f aca="false">IF(E1110,H1110-E1110,"")</f>
        <v/>
      </c>
    </row>
    <row r="1111" customFormat="false" ht="12.75" hidden="true" customHeight="false" outlineLevel="0" collapsed="false">
      <c r="A1111" s="11" t="s">
        <v>2631</v>
      </c>
      <c r="B1111" s="12" t="n">
        <v>83</v>
      </c>
      <c r="C1111" s="11" t="s">
        <v>355</v>
      </c>
      <c r="D1111" s="11" t="s">
        <v>2914</v>
      </c>
      <c r="F1111" s="14" t="s">
        <v>36</v>
      </c>
      <c r="G1111" s="14" t="s">
        <v>36</v>
      </c>
      <c r="H1111" s="14" t="s">
        <v>1285</v>
      </c>
      <c r="I1111" s="114"/>
      <c r="M1111" s="24" t="s">
        <v>1286</v>
      </c>
      <c r="O1111" s="11" t="str">
        <f aca="false">IF(E1111,H1111-E1111,"")</f>
        <v/>
      </c>
    </row>
    <row r="1112" customFormat="false" ht="12.75" hidden="true" customHeight="false" outlineLevel="0" collapsed="false">
      <c r="A1112" s="11" t="s">
        <v>2631</v>
      </c>
      <c r="B1112" s="12" t="n">
        <v>86</v>
      </c>
      <c r="C1112" s="11" t="s">
        <v>222</v>
      </c>
      <c r="D1112" s="11" t="s">
        <v>1349</v>
      </c>
      <c r="F1112" s="14" t="s">
        <v>185</v>
      </c>
      <c r="G1112" s="14" t="s">
        <v>36</v>
      </c>
      <c r="H1112" s="14" t="s">
        <v>1285</v>
      </c>
      <c r="I1112" s="114"/>
      <c r="M1112" s="24" t="s">
        <v>1286</v>
      </c>
      <c r="O1112" s="11" t="str">
        <f aca="false">IF(E1112,H1112-E1112,"")</f>
        <v/>
      </c>
    </row>
    <row r="1113" customFormat="false" ht="12.75" hidden="false" customHeight="false" outlineLevel="0" collapsed="false">
      <c r="A1113" s="11" t="s">
        <v>2631</v>
      </c>
      <c r="B1113" s="12" t="n">
        <v>87</v>
      </c>
      <c r="C1113" s="11" t="s">
        <v>804</v>
      </c>
      <c r="D1113" s="11" t="s">
        <v>1319</v>
      </c>
      <c r="F1113" s="14" t="s">
        <v>283</v>
      </c>
      <c r="G1113" s="14" t="s">
        <v>36</v>
      </c>
      <c r="H1113" s="14" t="s">
        <v>1285</v>
      </c>
      <c r="I1113" s="114"/>
      <c r="M1113" s="24" t="s">
        <v>1286</v>
      </c>
      <c r="O1113" s="11" t="str">
        <f aca="false">IF(E1113,H1113-E1113,"")</f>
        <v/>
      </c>
    </row>
    <row r="1114" customFormat="false" ht="12.75" hidden="true" customHeight="false" outlineLevel="0" collapsed="false">
      <c r="A1114" s="11" t="s">
        <v>2631</v>
      </c>
      <c r="B1114" s="12" t="n">
        <v>89</v>
      </c>
      <c r="C1114" s="11" t="s">
        <v>730</v>
      </c>
      <c r="D1114" s="11" t="s">
        <v>2915</v>
      </c>
      <c r="F1114" s="14" t="s">
        <v>22</v>
      </c>
      <c r="G1114" s="14" t="s">
        <v>36</v>
      </c>
      <c r="H1114" s="14" t="s">
        <v>1285</v>
      </c>
      <c r="I1114" s="114"/>
      <c r="M1114" s="24" t="s">
        <v>1286</v>
      </c>
      <c r="O1114" s="11" t="str">
        <f aca="false">IF(E1114,H1114-E1114,"")</f>
        <v/>
      </c>
    </row>
    <row r="1115" customFormat="false" ht="12.75" hidden="true" customHeight="false" outlineLevel="0" collapsed="false">
      <c r="A1115" s="11" t="s">
        <v>2631</v>
      </c>
      <c r="B1115" s="12" t="n">
        <v>91</v>
      </c>
      <c r="C1115" s="11" t="s">
        <v>147</v>
      </c>
      <c r="D1115" s="11" t="s">
        <v>448</v>
      </c>
      <c r="F1115" s="14" t="s">
        <v>41</v>
      </c>
      <c r="G1115" s="14" t="s">
        <v>35</v>
      </c>
      <c r="H1115" s="14" t="s">
        <v>1285</v>
      </c>
      <c r="I1115" s="114"/>
      <c r="M1115" s="24" t="s">
        <v>1323</v>
      </c>
      <c r="O1115" s="11" t="str">
        <f aca="false">IF(E1115,H1115-E1115,"")</f>
        <v/>
      </c>
    </row>
    <row r="1116" customFormat="false" ht="12.75" hidden="true" customHeight="false" outlineLevel="0" collapsed="false">
      <c r="A1116" s="11" t="s">
        <v>2631</v>
      </c>
      <c r="B1116" s="12" t="n">
        <v>92</v>
      </c>
      <c r="C1116" s="11" t="s">
        <v>147</v>
      </c>
      <c r="D1116" s="11" t="s">
        <v>114</v>
      </c>
      <c r="F1116" s="14" t="s">
        <v>44</v>
      </c>
      <c r="G1116" s="14" t="s">
        <v>35</v>
      </c>
      <c r="H1116" s="14" t="s">
        <v>1285</v>
      </c>
      <c r="I1116" s="114"/>
      <c r="M1116" s="24" t="s">
        <v>1323</v>
      </c>
      <c r="O1116" s="11" t="str">
        <f aca="false">IF(E1116,H1116-E1116,"")</f>
        <v/>
      </c>
    </row>
    <row r="1117" customFormat="false" ht="12.75" hidden="true" customHeight="false" outlineLevel="0" collapsed="false">
      <c r="A1117" s="11" t="s">
        <v>2631</v>
      </c>
      <c r="B1117" s="12" t="n">
        <v>93</v>
      </c>
      <c r="C1117" s="11" t="s">
        <v>81</v>
      </c>
      <c r="D1117" s="11" t="s">
        <v>326</v>
      </c>
      <c r="F1117" s="14" t="s">
        <v>44</v>
      </c>
      <c r="G1117" s="14" t="s">
        <v>35</v>
      </c>
      <c r="H1117" s="14" t="s">
        <v>1285</v>
      </c>
      <c r="I1117" s="114"/>
      <c r="M1117" s="24" t="s">
        <v>1323</v>
      </c>
      <c r="O1117" s="11" t="str">
        <f aca="false">IF(E1117,H1117-E1117,"")</f>
        <v/>
      </c>
    </row>
    <row r="1118" customFormat="false" ht="12.75" hidden="true" customHeight="false" outlineLevel="0" collapsed="false">
      <c r="A1118" s="11" t="s">
        <v>2631</v>
      </c>
      <c r="B1118" s="12" t="n">
        <v>94</v>
      </c>
      <c r="C1118" s="11" t="s">
        <v>188</v>
      </c>
      <c r="D1118" s="11" t="s">
        <v>20</v>
      </c>
      <c r="F1118" s="14" t="s">
        <v>23</v>
      </c>
      <c r="G1118" s="14" t="s">
        <v>35</v>
      </c>
      <c r="H1118" s="14" t="s">
        <v>1285</v>
      </c>
      <c r="I1118" s="114"/>
      <c r="M1118" s="24" t="s">
        <v>1323</v>
      </c>
      <c r="O1118" s="11" t="str">
        <f aca="false">IF(E1118,H1118-E1118,"")</f>
        <v/>
      </c>
    </row>
    <row r="1119" customFormat="false" ht="12.75" hidden="true" customHeight="false" outlineLevel="0" collapsed="false">
      <c r="A1119" s="11" t="s">
        <v>2631</v>
      </c>
      <c r="B1119" s="12" t="n">
        <v>98</v>
      </c>
      <c r="C1119" s="11" t="s">
        <v>703</v>
      </c>
      <c r="D1119" s="11" t="s">
        <v>2916</v>
      </c>
      <c r="F1119" s="14" t="s">
        <v>116</v>
      </c>
      <c r="G1119" s="14" t="s">
        <v>35</v>
      </c>
      <c r="H1119" s="14" t="s">
        <v>1285</v>
      </c>
      <c r="I1119" s="114"/>
      <c r="M1119" s="24" t="s">
        <v>1323</v>
      </c>
      <c r="O1119" s="11" t="str">
        <f aca="false">IF(E1119,H1119-E1119,"")</f>
        <v/>
      </c>
    </row>
    <row r="1120" customFormat="false" ht="12.75" hidden="true" customHeight="false" outlineLevel="0" collapsed="false">
      <c r="A1120" s="11" t="s">
        <v>2631</v>
      </c>
      <c r="B1120" s="12" t="n">
        <v>99</v>
      </c>
      <c r="C1120" s="11" t="s">
        <v>2917</v>
      </c>
      <c r="D1120" s="11" t="s">
        <v>33</v>
      </c>
      <c r="F1120" s="14" t="s">
        <v>109</v>
      </c>
      <c r="G1120" s="14" t="s">
        <v>35</v>
      </c>
      <c r="H1120" s="14" t="s">
        <v>1285</v>
      </c>
      <c r="I1120" s="114"/>
      <c r="M1120" s="24" t="s">
        <v>1323</v>
      </c>
      <c r="O1120" s="11" t="str">
        <f aca="false">IF(E1120,H1120-E1120,"")</f>
        <v/>
      </c>
    </row>
    <row r="1121" customFormat="false" ht="12.75" hidden="true" customHeight="false" outlineLevel="0" collapsed="false">
      <c r="A1121" s="11" t="s">
        <v>2631</v>
      </c>
      <c r="B1121" s="12" t="n">
        <v>100</v>
      </c>
      <c r="C1121" s="11" t="s">
        <v>206</v>
      </c>
      <c r="D1121" s="11" t="s">
        <v>1056</v>
      </c>
      <c r="F1121" s="14" t="s">
        <v>105</v>
      </c>
      <c r="G1121" s="14" t="s">
        <v>35</v>
      </c>
      <c r="H1121" s="14" t="s">
        <v>1285</v>
      </c>
      <c r="I1121" s="114"/>
      <c r="M1121" s="24" t="s">
        <v>1323</v>
      </c>
      <c r="O1121" s="11" t="str">
        <f aca="false">IF(E1121,H1121-E1121,"")</f>
        <v/>
      </c>
    </row>
    <row r="1122" customFormat="false" ht="12.75" hidden="true" customHeight="false" outlineLevel="0" collapsed="false">
      <c r="A1122" s="11" t="s">
        <v>2631</v>
      </c>
      <c r="B1122" s="12" t="n">
        <v>102</v>
      </c>
      <c r="C1122" s="11" t="s">
        <v>739</v>
      </c>
      <c r="D1122" s="11" t="s">
        <v>361</v>
      </c>
      <c r="F1122" s="14" t="s">
        <v>22</v>
      </c>
      <c r="G1122" s="14" t="s">
        <v>35</v>
      </c>
      <c r="H1122" s="14" t="s">
        <v>1285</v>
      </c>
      <c r="I1122" s="114"/>
      <c r="M1122" s="24" t="s">
        <v>1323</v>
      </c>
      <c r="O1122" s="11" t="str">
        <f aca="false">IF(E1122,H1122-E1122,"")</f>
        <v/>
      </c>
    </row>
    <row r="1123" customFormat="false" ht="12.75" hidden="true" customHeight="false" outlineLevel="0" collapsed="false">
      <c r="A1123" s="11" t="s">
        <v>2631</v>
      </c>
      <c r="B1123" s="12" t="n">
        <v>103</v>
      </c>
      <c r="C1123" s="11" t="s">
        <v>1521</v>
      </c>
      <c r="D1123" s="11" t="s">
        <v>2918</v>
      </c>
      <c r="F1123" s="14" t="s">
        <v>58</v>
      </c>
      <c r="G1123" s="14" t="s">
        <v>35</v>
      </c>
      <c r="H1123" s="14" t="s">
        <v>1285</v>
      </c>
      <c r="I1123" s="114"/>
      <c r="M1123" s="24" t="s">
        <v>1323</v>
      </c>
      <c r="O1123" s="11" t="str">
        <f aca="false">IF(E1123,H1123-E1123,"")</f>
        <v/>
      </c>
    </row>
    <row r="1124" customFormat="false" ht="12.75" hidden="true" customHeight="false" outlineLevel="0" collapsed="false">
      <c r="A1124" s="11" t="s">
        <v>2631</v>
      </c>
      <c r="B1124" s="12" t="n">
        <v>104</v>
      </c>
      <c r="C1124" s="11" t="s">
        <v>177</v>
      </c>
      <c r="D1124" s="11" t="s">
        <v>2919</v>
      </c>
      <c r="F1124" s="14" t="s">
        <v>76</v>
      </c>
      <c r="G1124" s="14" t="s">
        <v>35</v>
      </c>
      <c r="H1124" s="14" t="s">
        <v>1285</v>
      </c>
      <c r="I1124" s="114"/>
      <c r="M1124" s="24" t="s">
        <v>1323</v>
      </c>
      <c r="O1124" s="11" t="str">
        <f aca="false">IF(E1124,H1124-E1124,"")</f>
        <v/>
      </c>
    </row>
    <row r="1125" customFormat="false" ht="12.75" hidden="true" customHeight="false" outlineLevel="0" collapsed="false">
      <c r="A1125" s="11" t="s">
        <v>2631</v>
      </c>
      <c r="B1125" s="12" t="n">
        <v>106</v>
      </c>
      <c r="C1125" s="11" t="s">
        <v>730</v>
      </c>
      <c r="D1125" s="11" t="s">
        <v>2920</v>
      </c>
      <c r="F1125" s="14" t="s">
        <v>117</v>
      </c>
      <c r="G1125" s="14" t="s">
        <v>133</v>
      </c>
      <c r="H1125" s="14" t="s">
        <v>1285</v>
      </c>
      <c r="I1125" s="114"/>
      <c r="M1125" s="24" t="s">
        <v>1323</v>
      </c>
      <c r="O1125" s="11" t="str">
        <f aca="false">IF(E1125,H1125-E1125,"")</f>
        <v/>
      </c>
    </row>
    <row r="1126" customFormat="false" ht="12.75" hidden="true" customHeight="false" outlineLevel="0" collapsed="false">
      <c r="A1126" s="11" t="s">
        <v>2631</v>
      </c>
      <c r="B1126" s="12" t="n">
        <v>107</v>
      </c>
      <c r="C1126" s="11" t="s">
        <v>1112</v>
      </c>
      <c r="D1126" s="11" t="s">
        <v>114</v>
      </c>
      <c r="F1126" s="14" t="s">
        <v>41</v>
      </c>
      <c r="G1126" s="14" t="s">
        <v>133</v>
      </c>
      <c r="H1126" s="14" t="s">
        <v>1285</v>
      </c>
      <c r="I1126" s="114"/>
      <c r="M1126" s="24" t="s">
        <v>1323</v>
      </c>
      <c r="O1126" s="11" t="str">
        <f aca="false">IF(E1126,H1126-E1126,"")</f>
        <v/>
      </c>
    </row>
    <row r="1127" customFormat="false" ht="12.75" hidden="true" customHeight="false" outlineLevel="0" collapsed="false">
      <c r="A1127" s="11" t="s">
        <v>2631</v>
      </c>
      <c r="B1127" s="12" t="n">
        <v>108</v>
      </c>
      <c r="C1127" s="11" t="s">
        <v>309</v>
      </c>
      <c r="D1127" s="11" t="s">
        <v>236</v>
      </c>
      <c r="F1127" s="14" t="s">
        <v>44</v>
      </c>
      <c r="G1127" s="14" t="s">
        <v>133</v>
      </c>
      <c r="H1127" s="14" t="s">
        <v>1285</v>
      </c>
      <c r="I1127" s="114"/>
      <c r="M1127" s="24" t="s">
        <v>1323</v>
      </c>
      <c r="O1127" s="11" t="str">
        <f aca="false">IF(E1127,H1127-E1127,"")</f>
        <v/>
      </c>
    </row>
    <row r="1128" customFormat="false" ht="12.75" hidden="true" customHeight="false" outlineLevel="0" collapsed="false">
      <c r="A1128" s="11" t="s">
        <v>2631</v>
      </c>
      <c r="B1128" s="12" t="n">
        <v>112</v>
      </c>
      <c r="C1128" s="11" t="s">
        <v>979</v>
      </c>
      <c r="D1128" s="11" t="s">
        <v>2921</v>
      </c>
      <c r="F1128" s="14" t="s">
        <v>79</v>
      </c>
      <c r="G1128" s="14" t="s">
        <v>133</v>
      </c>
      <c r="H1128" s="14" t="s">
        <v>1285</v>
      </c>
      <c r="I1128" s="114"/>
      <c r="M1128" s="24" t="s">
        <v>1323</v>
      </c>
      <c r="O1128" s="11" t="str">
        <f aca="false">IF(E1128,H1128-E1128,"")</f>
        <v/>
      </c>
    </row>
    <row r="1129" customFormat="false" ht="12.75" hidden="true" customHeight="false" outlineLevel="0" collapsed="false">
      <c r="A1129" s="11" t="s">
        <v>2631</v>
      </c>
      <c r="B1129" s="12" t="n">
        <v>114</v>
      </c>
      <c r="C1129" s="11" t="s">
        <v>204</v>
      </c>
      <c r="D1129" s="11" t="s">
        <v>149</v>
      </c>
      <c r="F1129" s="14" t="s">
        <v>101</v>
      </c>
      <c r="G1129" s="14" t="s">
        <v>133</v>
      </c>
      <c r="H1129" s="14" t="s">
        <v>1285</v>
      </c>
      <c r="I1129" s="114"/>
      <c r="M1129" s="24" t="s">
        <v>1323</v>
      </c>
      <c r="O1129" s="11" t="str">
        <f aca="false">IF(E1129,H1129-E1129,"")</f>
        <v/>
      </c>
    </row>
    <row r="1130" customFormat="false" ht="12.75" hidden="true" customHeight="false" outlineLevel="0" collapsed="false">
      <c r="A1130" s="11" t="s">
        <v>2631</v>
      </c>
      <c r="B1130" s="12" t="n">
        <v>115</v>
      </c>
      <c r="C1130" s="11" t="s">
        <v>894</v>
      </c>
      <c r="D1130" s="11" t="s">
        <v>149</v>
      </c>
      <c r="F1130" s="14" t="s">
        <v>185</v>
      </c>
      <c r="G1130" s="14" t="s">
        <v>133</v>
      </c>
      <c r="H1130" s="14" t="s">
        <v>1285</v>
      </c>
      <c r="I1130" s="114"/>
      <c r="M1130" s="24" t="s">
        <v>1323</v>
      </c>
      <c r="O1130" s="11" t="str">
        <f aca="false">IF(E1130,H1130-E1130,"")</f>
        <v/>
      </c>
    </row>
    <row r="1131" customFormat="false" ht="12.75" hidden="true" customHeight="false" outlineLevel="0" collapsed="false">
      <c r="A1131" s="11" t="s">
        <v>2631</v>
      </c>
      <c r="B1131" s="12" t="n">
        <v>116</v>
      </c>
      <c r="C1131" s="11" t="s">
        <v>239</v>
      </c>
      <c r="D1131" s="11" t="s">
        <v>1442</v>
      </c>
      <c r="F1131" s="14" t="s">
        <v>146</v>
      </c>
      <c r="G1131" s="14" t="s">
        <v>133</v>
      </c>
      <c r="H1131" s="14" t="s">
        <v>1285</v>
      </c>
      <c r="I1131" s="114"/>
      <c r="M1131" s="24" t="s">
        <v>1323</v>
      </c>
      <c r="O1131" s="11" t="str">
        <f aca="false">IF(E1131,H1131-E1131,"")</f>
        <v/>
      </c>
    </row>
    <row r="1132" customFormat="false" ht="12.75" hidden="true" customHeight="false" outlineLevel="0" collapsed="false">
      <c r="A1132" s="11" t="s">
        <v>2631</v>
      </c>
      <c r="B1132" s="12" t="n">
        <v>118</v>
      </c>
      <c r="C1132" s="11" t="s">
        <v>378</v>
      </c>
      <c r="D1132" s="11" t="s">
        <v>56</v>
      </c>
      <c r="F1132" s="14" t="s">
        <v>71</v>
      </c>
      <c r="G1132" s="14" t="s">
        <v>41</v>
      </c>
      <c r="H1132" s="14" t="s">
        <v>1285</v>
      </c>
      <c r="I1132" s="114"/>
      <c r="M1132" s="24" t="s">
        <v>1323</v>
      </c>
      <c r="O1132" s="11" t="str">
        <f aca="false">IF(E1132,H1132-E1132,"")</f>
        <v/>
      </c>
    </row>
    <row r="1133" customFormat="false" ht="12.75" hidden="true" customHeight="false" outlineLevel="0" collapsed="false">
      <c r="A1133" s="11" t="s">
        <v>2631</v>
      </c>
      <c r="B1133" s="12" t="n">
        <v>122</v>
      </c>
      <c r="C1133" s="11" t="s">
        <v>210</v>
      </c>
      <c r="D1133" s="11" t="s">
        <v>2922</v>
      </c>
      <c r="F1133" s="14" t="s">
        <v>117</v>
      </c>
      <c r="G1133" s="14" t="s">
        <v>41</v>
      </c>
      <c r="H1133" s="14" t="s">
        <v>1285</v>
      </c>
      <c r="I1133" s="114"/>
      <c r="M1133" s="24" t="s">
        <v>1323</v>
      </c>
      <c r="O1133" s="11" t="str">
        <f aca="false">IF(E1133,H1133-E1133,"")</f>
        <v/>
      </c>
    </row>
    <row r="1134" customFormat="false" ht="12.75" hidden="true" customHeight="false" outlineLevel="0" collapsed="false">
      <c r="A1134" s="11" t="s">
        <v>2631</v>
      </c>
      <c r="B1134" s="12" t="n">
        <v>124</v>
      </c>
      <c r="C1134" s="11" t="s">
        <v>739</v>
      </c>
      <c r="D1134" s="11" t="s">
        <v>119</v>
      </c>
      <c r="F1134" s="14" t="s">
        <v>23</v>
      </c>
      <c r="G1134" s="14" t="s">
        <v>41</v>
      </c>
      <c r="H1134" s="14" t="s">
        <v>1285</v>
      </c>
      <c r="I1134" s="114"/>
      <c r="M1134" s="24" t="s">
        <v>1323</v>
      </c>
      <c r="O1134" s="11" t="str">
        <f aca="false">IF(E1134,H1134-E1134,"")</f>
        <v/>
      </c>
    </row>
    <row r="1135" customFormat="false" ht="12.75" hidden="true" customHeight="false" outlineLevel="0" collapsed="false">
      <c r="A1135" s="11" t="s">
        <v>2631</v>
      </c>
      <c r="B1135" s="12" t="n">
        <v>125</v>
      </c>
      <c r="C1135" s="11" t="s">
        <v>276</v>
      </c>
      <c r="D1135" s="11" t="s">
        <v>114</v>
      </c>
      <c r="F1135" s="14" t="s">
        <v>101</v>
      </c>
      <c r="G1135" s="14" t="s">
        <v>41</v>
      </c>
      <c r="H1135" s="14" t="s">
        <v>1285</v>
      </c>
      <c r="I1135" s="114"/>
      <c r="M1135" s="24" t="s">
        <v>1323</v>
      </c>
      <c r="O1135" s="11" t="str">
        <f aca="false">IF(E1135,H1135-E1135,"")</f>
        <v/>
      </c>
    </row>
    <row r="1136" customFormat="false" ht="12.75" hidden="true" customHeight="false" outlineLevel="0" collapsed="false">
      <c r="A1136" s="11" t="s">
        <v>2631</v>
      </c>
      <c r="B1136" s="12" t="n">
        <v>126</v>
      </c>
      <c r="C1136" s="11" t="s">
        <v>206</v>
      </c>
      <c r="D1136" s="11" t="s">
        <v>417</v>
      </c>
      <c r="F1136" s="14" t="s">
        <v>105</v>
      </c>
      <c r="G1136" s="14" t="s">
        <v>41</v>
      </c>
      <c r="H1136" s="14" t="s">
        <v>1285</v>
      </c>
      <c r="I1136" s="114"/>
      <c r="M1136" s="24" t="s">
        <v>1323</v>
      </c>
      <c r="O1136" s="11" t="str">
        <f aca="false">IF(E1136,H1136-E1136,"")</f>
        <v/>
      </c>
    </row>
    <row r="1137" customFormat="false" ht="12.75" hidden="true" customHeight="false" outlineLevel="0" collapsed="false">
      <c r="A1137" s="11" t="s">
        <v>2631</v>
      </c>
      <c r="B1137" s="12" t="n">
        <v>127</v>
      </c>
      <c r="C1137" s="11" t="s">
        <v>239</v>
      </c>
      <c r="D1137" s="11" t="s">
        <v>449</v>
      </c>
      <c r="F1137" s="14" t="s">
        <v>22</v>
      </c>
      <c r="G1137" s="14" t="s">
        <v>41</v>
      </c>
      <c r="H1137" s="14" t="s">
        <v>1285</v>
      </c>
      <c r="I1137" s="114"/>
      <c r="M1137" s="24" t="s">
        <v>1323</v>
      </c>
      <c r="O1137" s="11" t="str">
        <f aca="false">IF(E1137,H1137-E1137,"")</f>
        <v/>
      </c>
    </row>
    <row r="1138" customFormat="false" ht="12.75" hidden="true" customHeight="false" outlineLevel="0" collapsed="false">
      <c r="A1138" s="11" t="s">
        <v>2631</v>
      </c>
      <c r="B1138" s="12" t="n">
        <v>130</v>
      </c>
      <c r="C1138" s="11" t="s">
        <v>170</v>
      </c>
      <c r="D1138" s="11" t="s">
        <v>305</v>
      </c>
      <c r="F1138" s="14" t="s">
        <v>65</v>
      </c>
      <c r="G1138" s="14" t="s">
        <v>41</v>
      </c>
      <c r="H1138" s="14" t="s">
        <v>1285</v>
      </c>
      <c r="I1138" s="114"/>
      <c r="M1138" s="24" t="s">
        <v>1323</v>
      </c>
      <c r="O1138" s="11" t="str">
        <f aca="false">IF(E1138,H1138-E1138,"")</f>
        <v/>
      </c>
    </row>
    <row r="1139" customFormat="false" ht="12.75" hidden="true" customHeight="false" outlineLevel="0" collapsed="false">
      <c r="A1139" s="11" t="s">
        <v>2631</v>
      </c>
      <c r="B1139" s="12" t="n">
        <v>135</v>
      </c>
      <c r="C1139" s="11" t="s">
        <v>210</v>
      </c>
      <c r="D1139" s="11" t="s">
        <v>1534</v>
      </c>
      <c r="F1139" s="14" t="s">
        <v>36</v>
      </c>
      <c r="G1139" s="14" t="s">
        <v>44</v>
      </c>
      <c r="H1139" s="14" t="s">
        <v>1285</v>
      </c>
      <c r="I1139" s="114"/>
      <c r="M1139" s="24" t="s">
        <v>1323</v>
      </c>
      <c r="O1139" s="11" t="str">
        <f aca="false">IF(E1139,H1139-E1139,"")</f>
        <v/>
      </c>
    </row>
    <row r="1140" customFormat="false" ht="12.75" hidden="true" customHeight="false" outlineLevel="0" collapsed="false">
      <c r="A1140" s="11" t="s">
        <v>2631</v>
      </c>
      <c r="B1140" s="12" t="n">
        <v>137</v>
      </c>
      <c r="C1140" s="11" t="s">
        <v>302</v>
      </c>
      <c r="D1140" s="11" t="s">
        <v>211</v>
      </c>
      <c r="F1140" s="14" t="s">
        <v>133</v>
      </c>
      <c r="G1140" s="14" t="s">
        <v>44</v>
      </c>
      <c r="H1140" s="14" t="s">
        <v>1285</v>
      </c>
      <c r="I1140" s="114"/>
      <c r="M1140" s="24" t="s">
        <v>1323</v>
      </c>
      <c r="O1140" s="11" t="str">
        <f aca="false">IF(E1140,H1140-E1140,"")</f>
        <v/>
      </c>
    </row>
    <row r="1141" customFormat="false" ht="12.75" hidden="true" customHeight="false" outlineLevel="0" collapsed="false">
      <c r="A1141" s="11" t="s">
        <v>2631</v>
      </c>
      <c r="B1141" s="12" t="n">
        <v>140</v>
      </c>
      <c r="C1141" s="11" t="s">
        <v>752</v>
      </c>
      <c r="D1141" s="11" t="s">
        <v>1298</v>
      </c>
      <c r="F1141" s="14" t="s">
        <v>70</v>
      </c>
      <c r="G1141" s="14" t="s">
        <v>44</v>
      </c>
      <c r="H1141" s="14" t="s">
        <v>1285</v>
      </c>
      <c r="I1141" s="114"/>
      <c r="M1141" s="24" t="s">
        <v>1323</v>
      </c>
      <c r="O1141" s="11" t="str">
        <f aca="false">IF(E1141,H1141-E1141,"")</f>
        <v/>
      </c>
    </row>
    <row r="1142" customFormat="false" ht="12.75" hidden="true" customHeight="false" outlineLevel="0" collapsed="false">
      <c r="A1142" s="11" t="s">
        <v>2631</v>
      </c>
      <c r="B1142" s="12" t="n">
        <v>145</v>
      </c>
      <c r="C1142" s="11" t="s">
        <v>332</v>
      </c>
      <c r="D1142" s="11" t="s">
        <v>373</v>
      </c>
      <c r="F1142" s="14" t="s">
        <v>28</v>
      </c>
      <c r="G1142" s="14" t="s">
        <v>23</v>
      </c>
      <c r="H1142" s="14" t="s">
        <v>1285</v>
      </c>
      <c r="I1142" s="114"/>
      <c r="M1142" s="24" t="s">
        <v>1323</v>
      </c>
      <c r="O1142" s="11" t="str">
        <f aca="false">IF(E1142,H1142-E1142,"")</f>
        <v/>
      </c>
    </row>
    <row r="1143" customFormat="false" ht="12.75" hidden="true" customHeight="false" outlineLevel="0" collapsed="false">
      <c r="A1143" s="11" t="s">
        <v>2631</v>
      </c>
      <c r="B1143" s="12" t="n">
        <v>146</v>
      </c>
      <c r="C1143" s="11" t="s">
        <v>309</v>
      </c>
      <c r="D1143" s="11" t="s">
        <v>1126</v>
      </c>
      <c r="F1143" s="14" t="s">
        <v>36</v>
      </c>
      <c r="G1143" s="14" t="s">
        <v>23</v>
      </c>
      <c r="H1143" s="14" t="s">
        <v>1285</v>
      </c>
      <c r="I1143" s="114"/>
      <c r="M1143" s="24" t="s">
        <v>1323</v>
      </c>
      <c r="O1143" s="11" t="str">
        <f aca="false">IF(E1143,H1143-E1143,"")</f>
        <v/>
      </c>
    </row>
    <row r="1144" customFormat="false" ht="12.75" hidden="true" customHeight="false" outlineLevel="0" collapsed="false">
      <c r="A1144" s="11" t="s">
        <v>2631</v>
      </c>
      <c r="B1144" s="12" t="n">
        <v>147</v>
      </c>
      <c r="C1144" s="11" t="s">
        <v>55</v>
      </c>
      <c r="D1144" s="11" t="s">
        <v>224</v>
      </c>
      <c r="F1144" s="14" t="s">
        <v>35</v>
      </c>
      <c r="G1144" s="14" t="s">
        <v>23</v>
      </c>
      <c r="H1144" s="14" t="s">
        <v>1285</v>
      </c>
      <c r="I1144" s="114"/>
      <c r="M1144" s="24" t="s">
        <v>1323</v>
      </c>
      <c r="O1144" s="11" t="str">
        <f aca="false">IF(E1144,H1144-E1144,"")</f>
        <v/>
      </c>
    </row>
    <row r="1145" customFormat="false" ht="12.75" hidden="true" customHeight="false" outlineLevel="0" collapsed="false">
      <c r="A1145" s="11" t="s">
        <v>2631</v>
      </c>
      <c r="B1145" s="12" t="n">
        <v>148</v>
      </c>
      <c r="C1145" s="11" t="s">
        <v>214</v>
      </c>
      <c r="D1145" s="11" t="s">
        <v>2923</v>
      </c>
      <c r="F1145" s="14" t="s">
        <v>35</v>
      </c>
      <c r="G1145" s="14" t="s">
        <v>23</v>
      </c>
      <c r="H1145" s="14" t="s">
        <v>1285</v>
      </c>
      <c r="I1145" s="114"/>
      <c r="M1145" s="24" t="s">
        <v>1323</v>
      </c>
      <c r="O1145" s="11" t="str">
        <f aca="false">IF(E1145,H1145-E1145,"")</f>
        <v/>
      </c>
    </row>
    <row r="1146" customFormat="false" ht="12.75" hidden="true" customHeight="false" outlineLevel="0" collapsed="false">
      <c r="A1146" s="11" t="s">
        <v>2631</v>
      </c>
      <c r="B1146" s="12" t="n">
        <v>149</v>
      </c>
      <c r="C1146" s="11" t="s">
        <v>204</v>
      </c>
      <c r="D1146" s="11" t="s">
        <v>99</v>
      </c>
      <c r="F1146" s="14" t="s">
        <v>41</v>
      </c>
      <c r="G1146" s="14" t="s">
        <v>23</v>
      </c>
      <c r="H1146" s="14" t="s">
        <v>1285</v>
      </c>
      <c r="I1146" s="114"/>
      <c r="M1146" s="24" t="s">
        <v>1323</v>
      </c>
      <c r="O1146" s="11" t="str">
        <f aca="false">IF(E1146,H1146-E1146,"")</f>
        <v/>
      </c>
    </row>
    <row r="1147" customFormat="false" ht="12.75" hidden="true" customHeight="false" outlineLevel="0" collapsed="false">
      <c r="A1147" s="11" t="s">
        <v>2631</v>
      </c>
      <c r="B1147" s="12" t="n">
        <v>150</v>
      </c>
      <c r="C1147" s="11" t="s">
        <v>84</v>
      </c>
      <c r="D1147" s="11" t="s">
        <v>2644</v>
      </c>
      <c r="F1147" s="14" t="s">
        <v>23</v>
      </c>
      <c r="G1147" s="14" t="s">
        <v>23</v>
      </c>
      <c r="H1147" s="14" t="s">
        <v>1285</v>
      </c>
      <c r="I1147" s="114"/>
      <c r="M1147" s="24" t="s">
        <v>1323</v>
      </c>
      <c r="O1147" s="11" t="str">
        <f aca="false">IF(E1147,H1147-E1147,"")</f>
        <v/>
      </c>
    </row>
    <row r="1148" customFormat="false" ht="12.75" hidden="false" customHeight="false" outlineLevel="0" collapsed="false">
      <c r="A1148" s="11" t="s">
        <v>2631</v>
      </c>
      <c r="B1148" s="12" t="n">
        <v>152</v>
      </c>
      <c r="C1148" s="11" t="s">
        <v>804</v>
      </c>
      <c r="D1148" s="101" t="s">
        <v>277</v>
      </c>
      <c r="F1148" s="14" t="s">
        <v>79</v>
      </c>
      <c r="G1148" s="14" t="s">
        <v>23</v>
      </c>
      <c r="H1148" s="14" t="s">
        <v>1285</v>
      </c>
      <c r="I1148" s="114"/>
      <c r="M1148" s="24" t="s">
        <v>1323</v>
      </c>
      <c r="O1148" s="11" t="str">
        <f aca="false">IF(E1148,H1148-E1148,"")</f>
        <v/>
      </c>
    </row>
    <row r="1149" customFormat="false" ht="12.75" hidden="false" customHeight="false" outlineLevel="0" collapsed="false">
      <c r="A1149" s="11" t="s">
        <v>2631</v>
      </c>
      <c r="B1149" s="12" t="n">
        <v>3</v>
      </c>
      <c r="C1149" s="11" t="s">
        <v>804</v>
      </c>
      <c r="D1149" s="11" t="s">
        <v>119</v>
      </c>
      <c r="F1149" s="14" t="s">
        <v>140</v>
      </c>
      <c r="G1149" s="14" t="s">
        <v>71</v>
      </c>
      <c r="H1149" s="14" t="s">
        <v>1344</v>
      </c>
      <c r="M1149" s="24" t="s">
        <v>1345</v>
      </c>
      <c r="O1149" s="11" t="str">
        <f aca="false">IF(E1149,H1149-E1149,"")</f>
        <v/>
      </c>
    </row>
    <row r="1150" customFormat="false" ht="12.75" hidden="true" customHeight="false" outlineLevel="0" collapsed="false">
      <c r="A1150" s="11" t="s">
        <v>2631</v>
      </c>
      <c r="B1150" s="12" t="n">
        <v>4</v>
      </c>
      <c r="C1150" s="11" t="s">
        <v>302</v>
      </c>
      <c r="D1150" s="11" t="s">
        <v>2924</v>
      </c>
      <c r="F1150" s="14" t="s">
        <v>28</v>
      </c>
      <c r="G1150" s="14" t="s">
        <v>48</v>
      </c>
      <c r="H1150" s="14" t="s">
        <v>1344</v>
      </c>
      <c r="I1150" s="114"/>
      <c r="M1150" s="24" t="s">
        <v>1345</v>
      </c>
      <c r="O1150" s="11" t="str">
        <f aca="false">IF(E1150,H1150-E1150,"")</f>
        <v/>
      </c>
    </row>
    <row r="1151" customFormat="false" ht="12.75" hidden="true" customHeight="false" outlineLevel="0" collapsed="false">
      <c r="A1151" s="11" t="s">
        <v>2631</v>
      </c>
      <c r="B1151" s="12" t="n">
        <v>7</v>
      </c>
      <c r="C1151" s="11" t="s">
        <v>563</v>
      </c>
      <c r="D1151" s="11" t="s">
        <v>259</v>
      </c>
      <c r="F1151" s="14" t="s">
        <v>36</v>
      </c>
      <c r="G1151" s="14" t="s">
        <v>48</v>
      </c>
      <c r="H1151" s="14" t="s">
        <v>1344</v>
      </c>
      <c r="M1151" s="24" t="s">
        <v>1345</v>
      </c>
      <c r="O1151" s="11" t="str">
        <f aca="false">IF(E1151,H1151-E1151,"")</f>
        <v/>
      </c>
    </row>
    <row r="1152" customFormat="false" ht="12.75" hidden="true" customHeight="false" outlineLevel="0" collapsed="false">
      <c r="A1152" s="11" t="s">
        <v>2631</v>
      </c>
      <c r="B1152" s="12" t="n">
        <v>9</v>
      </c>
      <c r="C1152" s="11" t="s">
        <v>106</v>
      </c>
      <c r="D1152" s="11" t="s">
        <v>1348</v>
      </c>
      <c r="F1152" s="14" t="s">
        <v>133</v>
      </c>
      <c r="G1152" s="14" t="s">
        <v>48</v>
      </c>
      <c r="H1152" s="14" t="s">
        <v>1344</v>
      </c>
      <c r="M1152" s="24" t="s">
        <v>1345</v>
      </c>
      <c r="O1152" s="11" t="str">
        <f aca="false">IF(E1152,H1152-E1152,"")</f>
        <v/>
      </c>
    </row>
    <row r="1153" customFormat="false" ht="12.75" hidden="true" customHeight="false" outlineLevel="0" collapsed="false">
      <c r="A1153" s="11" t="s">
        <v>2631</v>
      </c>
      <c r="B1153" s="12" t="n">
        <v>12</v>
      </c>
      <c r="C1153" s="11" t="s">
        <v>177</v>
      </c>
      <c r="D1153" s="11" t="s">
        <v>490</v>
      </c>
      <c r="F1153" s="14" t="s">
        <v>269</v>
      </c>
      <c r="G1153" s="14" t="s">
        <v>48</v>
      </c>
      <c r="H1153" s="14" t="s">
        <v>1344</v>
      </c>
      <c r="M1153" s="24" t="s">
        <v>1345</v>
      </c>
      <c r="O1153" s="11" t="str">
        <f aca="false">IF(E1153,H1153-E1153,"")</f>
        <v/>
      </c>
    </row>
    <row r="1154" customFormat="false" ht="12.75" hidden="true" customHeight="false" outlineLevel="0" collapsed="false">
      <c r="A1154" s="11" t="s">
        <v>2631</v>
      </c>
      <c r="B1154" s="12" t="n">
        <v>14</v>
      </c>
      <c r="C1154" s="11" t="s">
        <v>992</v>
      </c>
      <c r="D1154" s="11" t="s">
        <v>2925</v>
      </c>
      <c r="F1154" s="14" t="s">
        <v>70</v>
      </c>
      <c r="G1154" s="14" t="s">
        <v>48</v>
      </c>
      <c r="H1154" s="14" t="s">
        <v>1344</v>
      </c>
      <c r="I1154" s="114"/>
      <c r="M1154" s="24" t="s">
        <v>1345</v>
      </c>
      <c r="O1154" s="11" t="str">
        <f aca="false">IF(E1154,H1154-E1154,"")</f>
        <v/>
      </c>
    </row>
    <row r="1155" customFormat="false" ht="12.75" hidden="true" customHeight="false" outlineLevel="0" collapsed="false">
      <c r="A1155" s="11" t="s">
        <v>2631</v>
      </c>
      <c r="B1155" s="12" t="n">
        <v>22</v>
      </c>
      <c r="C1155" s="11" t="s">
        <v>1235</v>
      </c>
      <c r="D1155" s="11" t="s">
        <v>39</v>
      </c>
      <c r="F1155" s="14" t="s">
        <v>283</v>
      </c>
      <c r="G1155" s="14" t="s">
        <v>48</v>
      </c>
      <c r="H1155" s="14" t="s">
        <v>1344</v>
      </c>
      <c r="M1155" s="24" t="s">
        <v>1345</v>
      </c>
      <c r="O1155" s="11" t="str">
        <f aca="false">IF(E1155,H1155-E1155,"")</f>
        <v/>
      </c>
    </row>
    <row r="1156" customFormat="false" ht="12.75" hidden="true" customHeight="false" outlineLevel="0" collapsed="false">
      <c r="A1156" s="11" t="s">
        <v>2631</v>
      </c>
      <c r="B1156" s="12" t="n">
        <v>23</v>
      </c>
      <c r="C1156" s="11" t="s">
        <v>782</v>
      </c>
      <c r="D1156" s="11" t="s">
        <v>1490</v>
      </c>
      <c r="F1156" s="14" t="s">
        <v>48</v>
      </c>
      <c r="G1156" s="14" t="s">
        <v>28</v>
      </c>
      <c r="H1156" s="14" t="s">
        <v>1344</v>
      </c>
      <c r="M1156" s="24" t="s">
        <v>1345</v>
      </c>
      <c r="O1156" s="11" t="str">
        <f aca="false">IF(E1156,H1156-E1156,"")</f>
        <v/>
      </c>
    </row>
    <row r="1157" customFormat="false" ht="12.75" hidden="true" customHeight="false" outlineLevel="0" collapsed="false">
      <c r="A1157" s="11" t="s">
        <v>2631</v>
      </c>
      <c r="B1157" s="12" t="n">
        <v>25</v>
      </c>
      <c r="C1157" s="11" t="s">
        <v>627</v>
      </c>
      <c r="D1157" s="11" t="s">
        <v>323</v>
      </c>
      <c r="F1157" s="14" t="s">
        <v>23</v>
      </c>
      <c r="G1157" s="14" t="s">
        <v>28</v>
      </c>
      <c r="H1157" s="14" t="s">
        <v>1344</v>
      </c>
      <c r="M1157" s="24" t="s">
        <v>1345</v>
      </c>
      <c r="O1157" s="11" t="str">
        <f aca="false">IF(E1157,H1157-E1157,"")</f>
        <v/>
      </c>
    </row>
    <row r="1158" customFormat="false" ht="12.75" hidden="true" customHeight="false" outlineLevel="0" collapsed="false">
      <c r="A1158" s="11" t="s">
        <v>2631</v>
      </c>
      <c r="B1158" s="12" t="n">
        <v>27</v>
      </c>
      <c r="C1158" s="11" t="s">
        <v>378</v>
      </c>
      <c r="D1158" s="11" t="s">
        <v>224</v>
      </c>
      <c r="F1158" s="14" t="s">
        <v>105</v>
      </c>
      <c r="G1158" s="14" t="s">
        <v>28</v>
      </c>
      <c r="H1158" s="14" t="s">
        <v>1344</v>
      </c>
      <c r="M1158" s="24" t="s">
        <v>1345</v>
      </c>
      <c r="O1158" s="11" t="str">
        <f aca="false">IF(E1158,H1158-E1158,"")</f>
        <v/>
      </c>
    </row>
    <row r="1159" customFormat="false" ht="12.75" hidden="true" customHeight="false" outlineLevel="0" collapsed="false">
      <c r="A1159" s="11" t="s">
        <v>2631</v>
      </c>
      <c r="B1159" s="12" t="n">
        <v>30</v>
      </c>
      <c r="C1159" s="11" t="s">
        <v>120</v>
      </c>
      <c r="D1159" s="11" t="s">
        <v>149</v>
      </c>
      <c r="F1159" s="14" t="s">
        <v>65</v>
      </c>
      <c r="G1159" s="14" t="s">
        <v>28</v>
      </c>
      <c r="H1159" s="14" t="s">
        <v>1344</v>
      </c>
      <c r="I1159" s="114"/>
      <c r="M1159" s="24" t="s">
        <v>1345</v>
      </c>
      <c r="O1159" s="11" t="str">
        <f aca="false">IF(E1159,H1159-E1159,"")</f>
        <v/>
      </c>
    </row>
    <row r="1160" customFormat="false" ht="12.75" hidden="true" customHeight="false" outlineLevel="0" collapsed="false">
      <c r="A1160" s="11" t="s">
        <v>2631</v>
      </c>
      <c r="B1160" s="12" t="n">
        <v>36</v>
      </c>
      <c r="C1160" s="11" t="s">
        <v>1212</v>
      </c>
      <c r="D1160" s="11" t="s">
        <v>259</v>
      </c>
      <c r="F1160" s="14" t="s">
        <v>41</v>
      </c>
      <c r="G1160" s="14" t="s">
        <v>108</v>
      </c>
      <c r="H1160" s="14" t="s">
        <v>1344</v>
      </c>
      <c r="M1160" s="24" t="s">
        <v>1345</v>
      </c>
      <c r="O1160" s="11" t="str">
        <f aca="false">IF(E1160,H1160-E1160,"")</f>
        <v/>
      </c>
    </row>
    <row r="1161" customFormat="false" ht="12.75" hidden="true" customHeight="false" outlineLevel="0" collapsed="false">
      <c r="A1161" s="11" t="s">
        <v>2631</v>
      </c>
      <c r="B1161" s="12" t="n">
        <v>38</v>
      </c>
      <c r="C1161" s="11" t="s">
        <v>81</v>
      </c>
      <c r="D1161" s="11" t="s">
        <v>754</v>
      </c>
      <c r="F1161" s="14" t="s">
        <v>269</v>
      </c>
      <c r="G1161" s="14" t="s">
        <v>108</v>
      </c>
      <c r="H1161" s="14" t="s">
        <v>1344</v>
      </c>
      <c r="M1161" s="24" t="s">
        <v>1345</v>
      </c>
      <c r="O1161" s="11" t="str">
        <f aca="false">IF(E1161,H1161-E1161,"")</f>
        <v/>
      </c>
    </row>
    <row r="1162" customFormat="false" ht="12.75" hidden="true" customHeight="false" outlineLevel="0" collapsed="false">
      <c r="A1162" s="11" t="s">
        <v>2631</v>
      </c>
      <c r="B1162" s="12" t="n">
        <v>40</v>
      </c>
      <c r="C1162" s="11" t="s">
        <v>147</v>
      </c>
      <c r="D1162" s="11" t="s">
        <v>461</v>
      </c>
      <c r="F1162" s="14" t="s">
        <v>146</v>
      </c>
      <c r="G1162" s="14" t="s">
        <v>108</v>
      </c>
      <c r="H1162" s="14" t="s">
        <v>1344</v>
      </c>
      <c r="I1162" s="114"/>
      <c r="M1162" s="24" t="s">
        <v>1345</v>
      </c>
      <c r="O1162" s="11" t="str">
        <f aca="false">IF(E1162,H1162-E1162,"")</f>
        <v/>
      </c>
    </row>
    <row r="1163" customFormat="false" ht="12.75" hidden="true" customHeight="false" outlineLevel="0" collapsed="false">
      <c r="A1163" s="11" t="s">
        <v>2631</v>
      </c>
      <c r="B1163" s="12" t="n">
        <v>46</v>
      </c>
      <c r="C1163" s="11" t="s">
        <v>106</v>
      </c>
      <c r="D1163" s="11" t="s">
        <v>1561</v>
      </c>
      <c r="F1163" s="14" t="s">
        <v>117</v>
      </c>
      <c r="G1163" s="14" t="s">
        <v>117</v>
      </c>
      <c r="H1163" s="14" t="s">
        <v>1344</v>
      </c>
      <c r="M1163" s="24" t="s">
        <v>1345</v>
      </c>
      <c r="O1163" s="11" t="str">
        <f aca="false">IF(E1163,H1163-E1163,"")</f>
        <v/>
      </c>
    </row>
    <row r="1164" customFormat="false" ht="12.75" hidden="true" customHeight="false" outlineLevel="0" collapsed="false">
      <c r="A1164" s="11" t="s">
        <v>2631</v>
      </c>
      <c r="B1164" s="12" t="n">
        <v>47</v>
      </c>
      <c r="C1164" s="11" t="s">
        <v>992</v>
      </c>
      <c r="D1164" s="11" t="s">
        <v>322</v>
      </c>
      <c r="F1164" s="14" t="s">
        <v>269</v>
      </c>
      <c r="G1164" s="14" t="s">
        <v>117</v>
      </c>
      <c r="H1164" s="14" t="s">
        <v>1344</v>
      </c>
      <c r="I1164" s="114"/>
      <c r="M1164" s="24" t="s">
        <v>1345</v>
      </c>
      <c r="O1164" s="11" t="str">
        <f aca="false">IF(E1164,H1164-E1164,"")</f>
        <v/>
      </c>
    </row>
    <row r="1165" customFormat="false" ht="12.75" hidden="true" customHeight="false" outlineLevel="0" collapsed="false">
      <c r="A1165" s="11" t="s">
        <v>2631</v>
      </c>
      <c r="B1165" s="12" t="n">
        <v>52</v>
      </c>
      <c r="C1165" s="11" t="s">
        <v>98</v>
      </c>
      <c r="D1165" s="11" t="s">
        <v>211</v>
      </c>
      <c r="F1165" s="14" t="s">
        <v>76</v>
      </c>
      <c r="G1165" s="14" t="s">
        <v>117</v>
      </c>
      <c r="H1165" s="14" t="s">
        <v>1344</v>
      </c>
      <c r="M1165" s="24" t="s">
        <v>1345</v>
      </c>
      <c r="O1165" s="11" t="str">
        <f aca="false">IF(E1165,H1165-E1165,"")</f>
        <v/>
      </c>
    </row>
    <row r="1166" customFormat="false" ht="12.75" hidden="true" customHeight="false" outlineLevel="0" collapsed="false">
      <c r="A1166" s="11" t="s">
        <v>2631</v>
      </c>
      <c r="B1166" s="12" t="n">
        <v>57</v>
      </c>
      <c r="C1166" s="11" t="s">
        <v>164</v>
      </c>
      <c r="D1166" s="11" t="s">
        <v>50</v>
      </c>
      <c r="F1166" s="14" t="s">
        <v>70</v>
      </c>
      <c r="G1166" s="14" t="s">
        <v>112</v>
      </c>
      <c r="H1166" s="14" t="s">
        <v>1344</v>
      </c>
      <c r="M1166" s="24" t="s">
        <v>1369</v>
      </c>
      <c r="O1166" s="11" t="str">
        <f aca="false">IF(E1166,H1166-E1166,"")</f>
        <v/>
      </c>
    </row>
    <row r="1167" customFormat="false" ht="12.75" hidden="true" customHeight="false" outlineLevel="0" collapsed="false">
      <c r="A1167" s="11" t="s">
        <v>2631</v>
      </c>
      <c r="B1167" s="12" t="n">
        <v>69</v>
      </c>
      <c r="C1167" s="11" t="s">
        <v>1374</v>
      </c>
      <c r="D1167" s="11" t="s">
        <v>2926</v>
      </c>
      <c r="F1167" s="14" t="s">
        <v>109</v>
      </c>
      <c r="G1167" s="14" t="s">
        <v>36</v>
      </c>
      <c r="H1167" s="14" t="s">
        <v>1344</v>
      </c>
      <c r="M1167" s="24" t="s">
        <v>1369</v>
      </c>
      <c r="O1167" s="11" t="str">
        <f aca="false">IF(E1167,H1167-E1167,"")</f>
        <v/>
      </c>
    </row>
    <row r="1168" customFormat="false" ht="12.75" hidden="true" customHeight="false" outlineLevel="0" collapsed="false">
      <c r="A1168" s="11" t="s">
        <v>2631</v>
      </c>
      <c r="B1168" s="12" t="n">
        <v>71</v>
      </c>
      <c r="C1168" s="11" t="s">
        <v>739</v>
      </c>
      <c r="D1168" s="11" t="s">
        <v>1023</v>
      </c>
      <c r="F1168" s="14" t="s">
        <v>109</v>
      </c>
      <c r="G1168" s="14" t="s">
        <v>36</v>
      </c>
      <c r="H1168" s="14" t="s">
        <v>1344</v>
      </c>
      <c r="M1168" s="24" t="s">
        <v>1369</v>
      </c>
      <c r="O1168" s="11" t="str">
        <f aca="false">IF(E1168,H1168-E1168,"")</f>
        <v/>
      </c>
    </row>
    <row r="1169" customFormat="false" ht="12.75" hidden="true" customHeight="false" outlineLevel="0" collapsed="false">
      <c r="A1169" s="11" t="s">
        <v>2631</v>
      </c>
      <c r="B1169" s="12" t="n">
        <v>74</v>
      </c>
      <c r="C1169" s="11" t="s">
        <v>206</v>
      </c>
      <c r="D1169" s="11" t="s">
        <v>723</v>
      </c>
      <c r="F1169" s="14" t="s">
        <v>105</v>
      </c>
      <c r="G1169" s="14" t="s">
        <v>36</v>
      </c>
      <c r="H1169" s="14" t="s">
        <v>1344</v>
      </c>
      <c r="I1169" s="114"/>
      <c r="M1169" s="24" t="s">
        <v>1369</v>
      </c>
      <c r="O1169" s="11" t="str">
        <f aca="false">IF(E1169,H1169-E1169,"")</f>
        <v/>
      </c>
    </row>
    <row r="1170" customFormat="false" ht="12.75" hidden="true" customHeight="false" outlineLevel="0" collapsed="false">
      <c r="A1170" s="11" t="s">
        <v>2631</v>
      </c>
      <c r="B1170" s="12" t="n">
        <v>76</v>
      </c>
      <c r="C1170" s="11" t="s">
        <v>775</v>
      </c>
      <c r="D1170" s="11" t="s">
        <v>361</v>
      </c>
      <c r="F1170" s="14" t="s">
        <v>185</v>
      </c>
      <c r="G1170" s="14" t="s">
        <v>41</v>
      </c>
      <c r="H1170" s="14" t="s">
        <v>1344</v>
      </c>
      <c r="M1170" s="24" t="s">
        <v>1369</v>
      </c>
      <c r="O1170" s="11" t="str">
        <f aca="false">IF(E1170,H1170-E1170,"")</f>
        <v/>
      </c>
    </row>
    <row r="1171" customFormat="false" ht="12.75" hidden="true" customHeight="false" outlineLevel="0" collapsed="false">
      <c r="A1171" s="11" t="s">
        <v>2631</v>
      </c>
      <c r="B1171" s="12" t="n">
        <v>77</v>
      </c>
      <c r="C1171" s="11" t="s">
        <v>888</v>
      </c>
      <c r="D1171" s="11" t="s">
        <v>2927</v>
      </c>
      <c r="F1171" s="14" t="s">
        <v>65</v>
      </c>
      <c r="G1171" s="14" t="s">
        <v>36</v>
      </c>
      <c r="H1171" s="14" t="s">
        <v>1344</v>
      </c>
      <c r="M1171" s="24" t="s">
        <v>1369</v>
      </c>
      <c r="O1171" s="11" t="str">
        <f aca="false">IF(E1171,H1171-E1171,"")</f>
        <v/>
      </c>
    </row>
    <row r="1172" customFormat="false" ht="12.75" hidden="true" customHeight="false" outlineLevel="0" collapsed="false">
      <c r="A1172" s="11" t="s">
        <v>2631</v>
      </c>
      <c r="B1172" s="12" t="n">
        <v>78</v>
      </c>
      <c r="C1172" s="11" t="s">
        <v>1341</v>
      </c>
      <c r="D1172" s="11" t="s">
        <v>1342</v>
      </c>
      <c r="F1172" s="14" t="s">
        <v>28</v>
      </c>
      <c r="G1172" s="14" t="s">
        <v>35</v>
      </c>
      <c r="H1172" s="14" t="s">
        <v>1344</v>
      </c>
      <c r="M1172" s="24" t="s">
        <v>1369</v>
      </c>
      <c r="O1172" s="11" t="str">
        <f aca="false">IF(E1172,H1172-E1172,"")</f>
        <v/>
      </c>
    </row>
    <row r="1173" customFormat="false" ht="12.75" hidden="true" customHeight="false" outlineLevel="0" collapsed="false">
      <c r="A1173" s="11" t="s">
        <v>2631</v>
      </c>
      <c r="B1173" s="12" t="n">
        <v>80</v>
      </c>
      <c r="C1173" s="11" t="s">
        <v>252</v>
      </c>
      <c r="D1173" s="11" t="s">
        <v>829</v>
      </c>
      <c r="F1173" s="14" t="s">
        <v>70</v>
      </c>
      <c r="G1173" s="14" t="s">
        <v>35</v>
      </c>
      <c r="H1173" s="14" t="s">
        <v>1344</v>
      </c>
      <c r="M1173" s="24" t="s">
        <v>1369</v>
      </c>
      <c r="O1173" s="11" t="str">
        <f aca="false">IF(E1173,H1173-E1173,"")</f>
        <v/>
      </c>
    </row>
    <row r="1174" customFormat="false" ht="12.75" hidden="true" customHeight="false" outlineLevel="0" collapsed="false">
      <c r="A1174" s="11" t="s">
        <v>2631</v>
      </c>
      <c r="B1174" s="12" t="n">
        <v>83</v>
      </c>
      <c r="C1174" s="11" t="s">
        <v>378</v>
      </c>
      <c r="D1174" s="11" t="s">
        <v>1538</v>
      </c>
      <c r="F1174" s="14" t="s">
        <v>65</v>
      </c>
      <c r="G1174" s="14" t="s">
        <v>35</v>
      </c>
      <c r="H1174" s="14" t="s">
        <v>1344</v>
      </c>
      <c r="M1174" s="24" t="s">
        <v>1369</v>
      </c>
      <c r="O1174" s="11" t="str">
        <f aca="false">IF(E1174,H1174-E1174,"")</f>
        <v/>
      </c>
    </row>
    <row r="1175" customFormat="false" ht="12.75" hidden="true" customHeight="false" outlineLevel="0" collapsed="false">
      <c r="A1175" s="11" t="s">
        <v>2631</v>
      </c>
      <c r="B1175" s="12" t="n">
        <v>86</v>
      </c>
      <c r="C1175" s="11" t="s">
        <v>2798</v>
      </c>
      <c r="D1175" s="11" t="s">
        <v>63</v>
      </c>
      <c r="F1175" s="14" t="s">
        <v>58</v>
      </c>
      <c r="G1175" s="14" t="s">
        <v>133</v>
      </c>
      <c r="H1175" s="14" t="s">
        <v>1344</v>
      </c>
      <c r="M1175" s="24" t="s">
        <v>1369</v>
      </c>
      <c r="O1175" s="11" t="str">
        <f aca="false">IF(E1175,H1175-E1175,"")</f>
        <v/>
      </c>
    </row>
    <row r="1176" customFormat="false" ht="12.75" hidden="true" customHeight="false" outlineLevel="0" collapsed="false">
      <c r="A1176" s="11" t="s">
        <v>2631</v>
      </c>
      <c r="B1176" s="12" t="n">
        <v>97</v>
      </c>
      <c r="C1176" s="11" t="s">
        <v>191</v>
      </c>
      <c r="D1176" s="11" t="s">
        <v>212</v>
      </c>
      <c r="F1176" s="14" t="s">
        <v>146</v>
      </c>
      <c r="G1176" s="14" t="s">
        <v>41</v>
      </c>
      <c r="H1176" s="14" t="s">
        <v>1344</v>
      </c>
      <c r="M1176" s="24" t="s">
        <v>1369</v>
      </c>
      <c r="O1176" s="11" t="str">
        <f aca="false">IF(E1176,H1176-E1176,"")</f>
        <v/>
      </c>
    </row>
    <row r="1177" customFormat="false" ht="12.75" hidden="true" customHeight="false" outlineLevel="0" collapsed="false">
      <c r="A1177" s="11" t="s">
        <v>2631</v>
      </c>
      <c r="B1177" s="12" t="n">
        <v>99</v>
      </c>
      <c r="C1177" s="11" t="s">
        <v>266</v>
      </c>
      <c r="D1177" s="11" t="s">
        <v>405</v>
      </c>
      <c r="F1177" s="14" t="s">
        <v>36</v>
      </c>
      <c r="G1177" s="14" t="s">
        <v>36</v>
      </c>
      <c r="H1177" s="14" t="s">
        <v>1344</v>
      </c>
      <c r="M1177" s="24" t="s">
        <v>1369</v>
      </c>
      <c r="O1177" s="11" t="str">
        <f aca="false">IF(E1177,H1177-E1177,"")</f>
        <v/>
      </c>
    </row>
    <row r="1178" customFormat="false" ht="12.75" hidden="true" customHeight="false" outlineLevel="0" collapsed="false">
      <c r="A1178" s="11" t="s">
        <v>2631</v>
      </c>
      <c r="B1178" s="12" t="n">
        <v>102</v>
      </c>
      <c r="C1178" s="11" t="s">
        <v>2928</v>
      </c>
      <c r="D1178" s="11" t="s">
        <v>211</v>
      </c>
      <c r="F1178" s="14" t="s">
        <v>112</v>
      </c>
      <c r="G1178" s="14" t="s">
        <v>44</v>
      </c>
      <c r="H1178" s="14" t="s">
        <v>1344</v>
      </c>
      <c r="M1178" s="24" t="s">
        <v>1369</v>
      </c>
      <c r="O1178" s="11" t="str">
        <f aca="false">IF(E1178,H1178-E1178,"")</f>
        <v/>
      </c>
    </row>
    <row r="1179" customFormat="false" ht="12.75" hidden="true" customHeight="false" outlineLevel="0" collapsed="false">
      <c r="A1179" s="11" t="s">
        <v>2631</v>
      </c>
      <c r="B1179" s="12" t="n">
        <v>103</v>
      </c>
      <c r="C1179" s="11" t="s">
        <v>782</v>
      </c>
      <c r="D1179" s="11" t="s">
        <v>1390</v>
      </c>
      <c r="F1179" s="14" t="s">
        <v>35</v>
      </c>
      <c r="G1179" s="14" t="s">
        <v>44</v>
      </c>
      <c r="H1179" s="14" t="s">
        <v>1344</v>
      </c>
      <c r="M1179" s="24" t="s">
        <v>1369</v>
      </c>
      <c r="O1179" s="11" t="str">
        <f aca="false">IF(E1179,H1179-E1179,"")</f>
        <v/>
      </c>
    </row>
    <row r="1180" customFormat="false" ht="12.75" hidden="true" customHeight="false" outlineLevel="0" collapsed="false">
      <c r="A1180" s="11" t="s">
        <v>2631</v>
      </c>
      <c r="B1180" s="12" t="n">
        <v>105</v>
      </c>
      <c r="C1180" s="11" t="s">
        <v>256</v>
      </c>
      <c r="D1180" s="11" t="s">
        <v>2850</v>
      </c>
      <c r="F1180" s="14" t="s">
        <v>269</v>
      </c>
      <c r="G1180" s="14" t="s">
        <v>44</v>
      </c>
      <c r="H1180" s="14" t="s">
        <v>1344</v>
      </c>
      <c r="I1180" s="114"/>
      <c r="M1180" s="24" t="s">
        <v>1369</v>
      </c>
      <c r="O1180" s="11" t="str">
        <f aca="false">IF(E1180,H1180-E1180,"")</f>
        <v/>
      </c>
    </row>
    <row r="1181" customFormat="false" ht="12.75" hidden="true" customHeight="false" outlineLevel="0" collapsed="false">
      <c r="A1181" s="11" t="s">
        <v>2631</v>
      </c>
      <c r="B1181" s="98" t="n">
        <v>106</v>
      </c>
      <c r="C1181" s="99" t="s">
        <v>366</v>
      </c>
      <c r="D1181" s="99" t="s">
        <v>2483</v>
      </c>
      <c r="E1181" s="113"/>
      <c r="F1181" s="100" t="s">
        <v>116</v>
      </c>
      <c r="G1181" s="100" t="s">
        <v>44</v>
      </c>
      <c r="H1181" s="100" t="s">
        <v>1344</v>
      </c>
      <c r="M1181" s="24" t="s">
        <v>1369</v>
      </c>
      <c r="O1181" s="11" t="str">
        <f aca="false">IF(E1181,H1181-E1181,"")</f>
        <v/>
      </c>
    </row>
    <row r="1182" customFormat="false" ht="12.75" hidden="true" customHeight="false" outlineLevel="0" collapsed="false">
      <c r="A1182" s="11" t="s">
        <v>2631</v>
      </c>
      <c r="B1182" s="12" t="n">
        <v>112</v>
      </c>
      <c r="C1182" s="11" t="s">
        <v>170</v>
      </c>
      <c r="D1182" s="11" t="s">
        <v>63</v>
      </c>
      <c r="F1182" s="14" t="s">
        <v>89</v>
      </c>
      <c r="G1182" s="14" t="s">
        <v>44</v>
      </c>
      <c r="H1182" s="14" t="s">
        <v>1344</v>
      </c>
      <c r="M1182" s="24" t="s">
        <v>1369</v>
      </c>
      <c r="O1182" s="11" t="str">
        <f aca="false">IF(E1182,H1182-E1182,"")</f>
        <v/>
      </c>
    </row>
    <row r="1183" customFormat="false" ht="12.75" hidden="true" customHeight="false" outlineLevel="0" collapsed="false">
      <c r="A1183" s="11" t="s">
        <v>2631</v>
      </c>
      <c r="B1183" s="12" t="n">
        <v>114</v>
      </c>
      <c r="C1183" s="11" t="s">
        <v>362</v>
      </c>
      <c r="D1183" s="11" t="s">
        <v>259</v>
      </c>
      <c r="F1183" s="14" t="s">
        <v>48</v>
      </c>
      <c r="G1183" s="14" t="s">
        <v>23</v>
      </c>
      <c r="H1183" s="14" t="s">
        <v>1344</v>
      </c>
      <c r="M1183" s="24" t="s">
        <v>1369</v>
      </c>
      <c r="O1183" s="11" t="str">
        <f aca="false">IF(E1183,H1183-E1183,"")</f>
        <v/>
      </c>
    </row>
    <row r="1184" customFormat="false" ht="12.75" hidden="true" customHeight="false" outlineLevel="0" collapsed="false">
      <c r="A1184" s="11" t="s">
        <v>2631</v>
      </c>
      <c r="B1184" s="12" t="n">
        <v>118</v>
      </c>
      <c r="C1184" s="11" t="s">
        <v>338</v>
      </c>
      <c r="D1184" s="11" t="s">
        <v>2929</v>
      </c>
      <c r="F1184" s="14" t="s">
        <v>190</v>
      </c>
      <c r="G1184" s="14" t="s">
        <v>23</v>
      </c>
      <c r="H1184" s="14" t="s">
        <v>1344</v>
      </c>
      <c r="M1184" s="24" t="s">
        <v>1369</v>
      </c>
      <c r="O1184" s="11" t="str">
        <f aca="false">IF(E1184,H1184-E1184,"")</f>
        <v/>
      </c>
    </row>
    <row r="1185" customFormat="false" ht="12.75" hidden="true" customHeight="false" outlineLevel="0" collapsed="false">
      <c r="A1185" s="11" t="s">
        <v>2631</v>
      </c>
      <c r="B1185" s="12" t="n">
        <v>119</v>
      </c>
      <c r="C1185" s="11" t="s">
        <v>739</v>
      </c>
      <c r="D1185" s="11" t="s">
        <v>224</v>
      </c>
      <c r="F1185" s="14" t="s">
        <v>79</v>
      </c>
      <c r="G1185" s="14" t="s">
        <v>23</v>
      </c>
      <c r="H1185" s="14" t="s">
        <v>1344</v>
      </c>
      <c r="M1185" s="24" t="s">
        <v>1369</v>
      </c>
      <c r="O1185" s="11" t="str">
        <f aca="false">IF(E1185,H1185-E1185,"")</f>
        <v/>
      </c>
    </row>
    <row r="1186" customFormat="false" ht="12.75" hidden="true" customHeight="false" outlineLevel="0" collapsed="false">
      <c r="A1186" s="11" t="s">
        <v>2631</v>
      </c>
      <c r="B1186" s="12" t="n">
        <v>120</v>
      </c>
      <c r="C1186" s="11" t="s">
        <v>627</v>
      </c>
      <c r="D1186" s="11" t="s">
        <v>2930</v>
      </c>
      <c r="F1186" s="14" t="s">
        <v>101</v>
      </c>
      <c r="G1186" s="14" t="s">
        <v>23</v>
      </c>
      <c r="H1186" s="14" t="s">
        <v>1344</v>
      </c>
      <c r="M1186" s="24" t="s">
        <v>1369</v>
      </c>
      <c r="O1186" s="11" t="str">
        <f aca="false">IF(E1186,H1186-E1186,"")</f>
        <v/>
      </c>
    </row>
    <row r="1187" customFormat="false" ht="12.75" hidden="true" customHeight="false" outlineLevel="0" collapsed="false">
      <c r="A1187" s="11" t="s">
        <v>2631</v>
      </c>
      <c r="B1187" s="12" t="n">
        <v>122</v>
      </c>
      <c r="C1187" s="11" t="s">
        <v>474</v>
      </c>
      <c r="D1187" s="11" t="s">
        <v>278</v>
      </c>
      <c r="F1187" s="14" t="s">
        <v>117</v>
      </c>
      <c r="G1187" s="14" t="s">
        <v>117</v>
      </c>
      <c r="H1187" s="14" t="s">
        <v>1344</v>
      </c>
      <c r="M1187" s="24" t="s">
        <v>1369</v>
      </c>
      <c r="O1187" s="11" t="str">
        <f aca="false">IF(E1187,H1187-E1187,"")</f>
        <v/>
      </c>
    </row>
    <row r="1188" customFormat="false" ht="12.75" hidden="true" customHeight="false" outlineLevel="0" collapsed="false">
      <c r="A1188" s="11" t="s">
        <v>2631</v>
      </c>
      <c r="B1188" s="12" t="n">
        <v>1</v>
      </c>
      <c r="C1188" s="11" t="s">
        <v>137</v>
      </c>
      <c r="D1188" s="11" t="s">
        <v>211</v>
      </c>
      <c r="F1188" s="14" t="s">
        <v>48</v>
      </c>
      <c r="G1188" s="14" t="s">
        <v>71</v>
      </c>
      <c r="H1188" s="14" t="s">
        <v>1383</v>
      </c>
      <c r="M1188" s="24" t="s">
        <v>1397</v>
      </c>
      <c r="O1188" s="11" t="str">
        <f aca="false">IF(E1188,H1188-E1188,"")</f>
        <v/>
      </c>
    </row>
    <row r="1189" customFormat="false" ht="12.75" hidden="true" customHeight="false" outlineLevel="0" collapsed="false">
      <c r="A1189" s="11" t="s">
        <v>2631</v>
      </c>
      <c r="B1189" s="12" t="n">
        <v>2</v>
      </c>
      <c r="C1189" s="11" t="s">
        <v>106</v>
      </c>
      <c r="D1189" s="11" t="s">
        <v>278</v>
      </c>
      <c r="F1189" s="14" t="s">
        <v>48</v>
      </c>
      <c r="G1189" s="14" t="s">
        <v>71</v>
      </c>
      <c r="H1189" s="14" t="s">
        <v>1383</v>
      </c>
      <c r="M1189" s="24" t="s">
        <v>1397</v>
      </c>
      <c r="O1189" s="11" t="str">
        <f aca="false">IF(E1189,H1189-E1189,"")</f>
        <v/>
      </c>
    </row>
    <row r="1190" customFormat="false" ht="12.75" hidden="true" customHeight="false" outlineLevel="0" collapsed="false">
      <c r="A1190" s="11" t="s">
        <v>2631</v>
      </c>
      <c r="B1190" s="12" t="n">
        <v>3</v>
      </c>
      <c r="C1190" s="11" t="s">
        <v>106</v>
      </c>
      <c r="D1190" s="11" t="s">
        <v>259</v>
      </c>
      <c r="F1190" s="14" t="s">
        <v>58</v>
      </c>
      <c r="G1190" s="14" t="s">
        <v>23</v>
      </c>
      <c r="H1190" s="14" t="s">
        <v>1383</v>
      </c>
      <c r="M1190" s="24" t="s">
        <v>1397</v>
      </c>
      <c r="O1190" s="11" t="str">
        <f aca="false">IF(E1190,H1190-E1190,"")</f>
        <v/>
      </c>
    </row>
    <row r="1191" customFormat="false" ht="12.75" hidden="true" customHeight="false" outlineLevel="0" collapsed="false">
      <c r="A1191" s="11" t="s">
        <v>2631</v>
      </c>
      <c r="B1191" s="12" t="n">
        <v>7</v>
      </c>
      <c r="C1191" s="11" t="s">
        <v>106</v>
      </c>
      <c r="D1191" s="11" t="s">
        <v>889</v>
      </c>
      <c r="F1191" s="14" t="s">
        <v>117</v>
      </c>
      <c r="G1191" s="14" t="s">
        <v>71</v>
      </c>
      <c r="H1191" s="14" t="s">
        <v>1383</v>
      </c>
      <c r="M1191" s="24" t="s">
        <v>1397</v>
      </c>
      <c r="O1191" s="11" t="str">
        <f aca="false">IF(E1191,H1191-E1191,"")</f>
        <v/>
      </c>
    </row>
    <row r="1192" customFormat="false" ht="12.75" hidden="true" customHeight="false" outlineLevel="0" collapsed="false">
      <c r="A1192" s="11" t="s">
        <v>2631</v>
      </c>
      <c r="B1192" s="12" t="n">
        <v>12</v>
      </c>
      <c r="C1192" s="11" t="s">
        <v>470</v>
      </c>
      <c r="D1192" s="11" t="s">
        <v>2931</v>
      </c>
      <c r="F1192" s="14" t="s">
        <v>185</v>
      </c>
      <c r="G1192" s="14" t="s">
        <v>71</v>
      </c>
      <c r="H1192" s="14" t="s">
        <v>1383</v>
      </c>
      <c r="M1192" s="24" t="s">
        <v>1397</v>
      </c>
      <c r="O1192" s="11" t="str">
        <f aca="false">IF(E1192,H1192-E1192,"")</f>
        <v/>
      </c>
    </row>
    <row r="1193" customFormat="false" ht="12.75" hidden="true" customHeight="false" outlineLevel="0" collapsed="false">
      <c r="A1193" s="11" t="s">
        <v>2631</v>
      </c>
      <c r="B1193" s="12" t="n">
        <v>14</v>
      </c>
      <c r="C1193" s="11" t="s">
        <v>141</v>
      </c>
      <c r="D1193" s="11" t="s">
        <v>546</v>
      </c>
      <c r="F1193" s="14" t="s">
        <v>283</v>
      </c>
      <c r="G1193" s="14" t="s">
        <v>71</v>
      </c>
      <c r="H1193" s="14" t="s">
        <v>1383</v>
      </c>
      <c r="M1193" s="24" t="s">
        <v>1397</v>
      </c>
      <c r="O1193" s="11" t="str">
        <f aca="false">IF(E1193,H1193-E1193,"")</f>
        <v/>
      </c>
    </row>
    <row r="1194" customFormat="false" ht="12.75" hidden="true" customHeight="false" outlineLevel="0" collapsed="false">
      <c r="A1194" s="11" t="s">
        <v>2631</v>
      </c>
      <c r="B1194" s="12" t="n">
        <v>15</v>
      </c>
      <c r="C1194" s="11" t="s">
        <v>134</v>
      </c>
      <c r="D1194" s="11" t="s">
        <v>212</v>
      </c>
      <c r="F1194" s="14" t="s">
        <v>283</v>
      </c>
      <c r="G1194" s="14" t="s">
        <v>71</v>
      </c>
      <c r="H1194" s="14" t="s">
        <v>1383</v>
      </c>
      <c r="M1194" s="24" t="s">
        <v>1397</v>
      </c>
      <c r="O1194" s="11" t="str">
        <f aca="false">IF(E1194,H1194-E1194,"")</f>
        <v/>
      </c>
    </row>
    <row r="1195" customFormat="false" ht="12.75" hidden="true" customHeight="false" outlineLevel="0" collapsed="false">
      <c r="A1195" s="11" t="s">
        <v>2631</v>
      </c>
      <c r="B1195" s="12" t="n">
        <v>16</v>
      </c>
      <c r="C1195" s="11" t="s">
        <v>95</v>
      </c>
      <c r="D1195" s="11" t="s">
        <v>709</v>
      </c>
      <c r="F1195" s="14" t="s">
        <v>105</v>
      </c>
      <c r="G1195" s="14" t="s">
        <v>71</v>
      </c>
      <c r="H1195" s="14" t="s">
        <v>1383</v>
      </c>
      <c r="M1195" s="24" t="s">
        <v>1397</v>
      </c>
      <c r="O1195" s="11" t="str">
        <f aca="false">IF(E1195,H1195-E1195,"")</f>
        <v/>
      </c>
    </row>
    <row r="1196" customFormat="false" ht="12.75" hidden="true" customHeight="false" outlineLevel="0" collapsed="false">
      <c r="A1196" s="11" t="s">
        <v>2631</v>
      </c>
      <c r="B1196" s="12" t="n">
        <v>17</v>
      </c>
      <c r="C1196" s="11" t="s">
        <v>2282</v>
      </c>
      <c r="D1196" s="11" t="s">
        <v>449</v>
      </c>
      <c r="F1196" s="14" t="s">
        <v>22</v>
      </c>
      <c r="G1196" s="14" t="s">
        <v>71</v>
      </c>
      <c r="H1196" s="14" t="s">
        <v>1383</v>
      </c>
      <c r="M1196" s="24" t="s">
        <v>1397</v>
      </c>
      <c r="O1196" s="11" t="str">
        <f aca="false">IF(E1196,H1196-E1196,"")</f>
        <v/>
      </c>
    </row>
    <row r="1197" customFormat="false" ht="12.75" hidden="true" customHeight="false" outlineLevel="0" collapsed="false">
      <c r="A1197" s="11" t="s">
        <v>2631</v>
      </c>
      <c r="B1197" s="12" t="n">
        <v>18</v>
      </c>
      <c r="C1197" s="11" t="s">
        <v>2770</v>
      </c>
      <c r="D1197" s="11" t="s">
        <v>119</v>
      </c>
      <c r="F1197" s="14" t="s">
        <v>58</v>
      </c>
      <c r="G1197" s="14" t="s">
        <v>71</v>
      </c>
      <c r="H1197" s="14" t="s">
        <v>1383</v>
      </c>
      <c r="M1197" s="24" t="s">
        <v>1397</v>
      </c>
      <c r="O1197" s="11" t="str">
        <f aca="false">IF(E1197,H1197-E1197,"")</f>
        <v/>
      </c>
    </row>
    <row r="1198" customFormat="false" ht="12.75" hidden="true" customHeight="false" outlineLevel="0" collapsed="false">
      <c r="A1198" s="11" t="s">
        <v>2631</v>
      </c>
      <c r="B1198" s="12" t="n">
        <v>19</v>
      </c>
      <c r="C1198" s="11" t="s">
        <v>325</v>
      </c>
      <c r="D1198" s="11" t="s">
        <v>322</v>
      </c>
      <c r="F1198" s="14" t="s">
        <v>58</v>
      </c>
      <c r="G1198" s="14" t="s">
        <v>71</v>
      </c>
      <c r="H1198" s="14" t="s">
        <v>1383</v>
      </c>
      <c r="M1198" s="24" t="s">
        <v>1397</v>
      </c>
      <c r="O1198" s="11" t="str">
        <f aca="false">IF(E1198,H1198-E1198,"")</f>
        <v/>
      </c>
    </row>
    <row r="1199" customFormat="false" ht="12.75" hidden="true" customHeight="false" outlineLevel="0" collapsed="false">
      <c r="A1199" s="11" t="s">
        <v>2631</v>
      </c>
      <c r="B1199" s="12" t="n">
        <v>22</v>
      </c>
      <c r="C1199" s="11" t="s">
        <v>2932</v>
      </c>
      <c r="D1199" s="11" t="s">
        <v>2933</v>
      </c>
      <c r="F1199" s="14" t="s">
        <v>65</v>
      </c>
      <c r="G1199" s="14" t="s">
        <v>71</v>
      </c>
      <c r="H1199" s="14" t="s">
        <v>1383</v>
      </c>
      <c r="M1199" s="24" t="s">
        <v>1397</v>
      </c>
      <c r="O1199" s="11" t="str">
        <f aca="false">IF(E1199,H1199-E1199,"")</f>
        <v/>
      </c>
    </row>
    <row r="1200" customFormat="false" ht="12.75" hidden="true" customHeight="false" outlineLevel="0" collapsed="false">
      <c r="A1200" s="11" t="s">
        <v>2631</v>
      </c>
      <c r="B1200" s="12" t="n">
        <v>26</v>
      </c>
      <c r="C1200" s="11" t="s">
        <v>2934</v>
      </c>
      <c r="D1200" s="11" t="s">
        <v>1229</v>
      </c>
      <c r="F1200" s="14" t="s">
        <v>44</v>
      </c>
      <c r="G1200" s="14" t="s">
        <v>48</v>
      </c>
      <c r="H1200" s="14" t="s">
        <v>1383</v>
      </c>
      <c r="M1200" s="24" t="s">
        <v>1397</v>
      </c>
      <c r="O1200" s="11" t="str">
        <f aca="false">IF(E1200,H1200-E1200,"")</f>
        <v/>
      </c>
    </row>
    <row r="1201" customFormat="false" ht="12.75" hidden="true" customHeight="false" outlineLevel="0" collapsed="false">
      <c r="A1201" s="11" t="s">
        <v>2631</v>
      </c>
      <c r="B1201" s="12" t="n">
        <v>27</v>
      </c>
      <c r="C1201" s="11" t="s">
        <v>2935</v>
      </c>
      <c r="D1201" s="11" t="s">
        <v>259</v>
      </c>
      <c r="F1201" s="14" t="s">
        <v>44</v>
      </c>
      <c r="G1201" s="14" t="s">
        <v>48</v>
      </c>
      <c r="H1201" s="14" t="s">
        <v>1383</v>
      </c>
      <c r="M1201" s="24" t="s">
        <v>1397</v>
      </c>
      <c r="O1201" s="11" t="str">
        <f aca="false">IF(E1201,H1201-E1201,"")</f>
        <v/>
      </c>
    </row>
    <row r="1202" customFormat="false" ht="12.75" hidden="true" customHeight="false" outlineLevel="0" collapsed="false">
      <c r="A1202" s="11" t="s">
        <v>2631</v>
      </c>
      <c r="B1202" s="12" t="n">
        <v>31</v>
      </c>
      <c r="C1202" s="11" t="s">
        <v>355</v>
      </c>
      <c r="D1202" s="11" t="s">
        <v>259</v>
      </c>
      <c r="F1202" s="14" t="s">
        <v>275</v>
      </c>
      <c r="G1202" s="14" t="s">
        <v>48</v>
      </c>
      <c r="H1202" s="14" t="s">
        <v>1383</v>
      </c>
      <c r="M1202" s="24" t="s">
        <v>1397</v>
      </c>
      <c r="O1202" s="11" t="str">
        <f aca="false">IF(E1202,H1202-E1202,"")</f>
        <v/>
      </c>
    </row>
    <row r="1203" customFormat="false" ht="12.75" hidden="false" customHeight="false" outlineLevel="0" collapsed="false">
      <c r="A1203" s="11" t="s">
        <v>2631</v>
      </c>
      <c r="B1203" s="12" t="n">
        <v>34</v>
      </c>
      <c r="C1203" s="11" t="s">
        <v>804</v>
      </c>
      <c r="D1203" s="11" t="s">
        <v>259</v>
      </c>
      <c r="F1203" s="14" t="s">
        <v>79</v>
      </c>
      <c r="G1203" s="14" t="s">
        <v>48</v>
      </c>
      <c r="H1203" s="14" t="s">
        <v>1383</v>
      </c>
      <c r="M1203" s="24" t="s">
        <v>1397</v>
      </c>
      <c r="O1203" s="11" t="str">
        <f aca="false">IF(E1203,H1203-E1203,"")</f>
        <v/>
      </c>
    </row>
    <row r="1204" customFormat="false" ht="12.75" hidden="false" customHeight="false" outlineLevel="0" collapsed="false">
      <c r="A1204" s="11" t="s">
        <v>2631</v>
      </c>
      <c r="B1204" s="12" t="n">
        <v>37</v>
      </c>
      <c r="C1204" s="11" t="s">
        <v>804</v>
      </c>
      <c r="D1204" s="11" t="s">
        <v>2392</v>
      </c>
      <c r="F1204" s="14" t="s">
        <v>28</v>
      </c>
      <c r="G1204" s="14" t="s">
        <v>28</v>
      </c>
      <c r="H1204" s="14" t="s">
        <v>1383</v>
      </c>
      <c r="M1204" s="24" t="s">
        <v>1397</v>
      </c>
      <c r="O1204" s="11" t="str">
        <f aca="false">IF(E1204,H1204-E1204,"")</f>
        <v/>
      </c>
    </row>
    <row r="1205" customFormat="false" ht="12.75" hidden="true" customHeight="false" outlineLevel="0" collapsed="false">
      <c r="A1205" s="11" t="s">
        <v>2631</v>
      </c>
      <c r="B1205" s="12" t="n">
        <v>40</v>
      </c>
      <c r="C1205" s="11" t="s">
        <v>458</v>
      </c>
      <c r="D1205" s="11" t="s">
        <v>119</v>
      </c>
      <c r="F1205" s="14" t="s">
        <v>41</v>
      </c>
      <c r="G1205" s="14" t="s">
        <v>28</v>
      </c>
      <c r="H1205" s="14" t="s">
        <v>1383</v>
      </c>
      <c r="M1205" s="24" t="s">
        <v>1397</v>
      </c>
      <c r="O1205" s="11" t="str">
        <f aca="false">IF(E1205,H1205-E1205,"")</f>
        <v/>
      </c>
    </row>
    <row r="1206" customFormat="false" ht="12.75" hidden="true" customHeight="false" outlineLevel="0" collapsed="false">
      <c r="A1206" s="11" t="s">
        <v>2631</v>
      </c>
      <c r="B1206" s="12" t="n">
        <v>41</v>
      </c>
      <c r="C1206" s="11" t="s">
        <v>214</v>
      </c>
      <c r="D1206" s="11" t="s">
        <v>20</v>
      </c>
      <c r="F1206" s="14" t="s">
        <v>70</v>
      </c>
      <c r="G1206" s="14" t="s">
        <v>28</v>
      </c>
      <c r="H1206" s="14" t="s">
        <v>1383</v>
      </c>
      <c r="M1206" s="24" t="s">
        <v>1397</v>
      </c>
      <c r="O1206" s="11" t="str">
        <f aca="false">IF(E1206,H1206-E1206,"")</f>
        <v/>
      </c>
    </row>
    <row r="1207" customFormat="false" ht="12.75" hidden="true" customHeight="false" outlineLevel="0" collapsed="false">
      <c r="A1207" s="11" t="s">
        <v>2631</v>
      </c>
      <c r="B1207" s="12" t="n">
        <v>42</v>
      </c>
      <c r="C1207" s="11" t="s">
        <v>84</v>
      </c>
      <c r="D1207" s="11" t="s">
        <v>2644</v>
      </c>
      <c r="F1207" s="14" t="s">
        <v>70</v>
      </c>
      <c r="G1207" s="14" t="s">
        <v>28</v>
      </c>
      <c r="H1207" s="14" t="s">
        <v>1383</v>
      </c>
      <c r="M1207" s="24" t="s">
        <v>1397</v>
      </c>
      <c r="O1207" s="11" t="str">
        <f aca="false">IF(E1207,H1207-E1207,"")</f>
        <v/>
      </c>
    </row>
    <row r="1208" customFormat="false" ht="12.75" hidden="true" customHeight="false" outlineLevel="0" collapsed="false">
      <c r="A1208" s="11" t="s">
        <v>2631</v>
      </c>
      <c r="B1208" s="12" t="n">
        <v>43</v>
      </c>
      <c r="C1208" s="11" t="s">
        <v>206</v>
      </c>
      <c r="D1208" s="11" t="s">
        <v>149</v>
      </c>
      <c r="F1208" s="14" t="s">
        <v>116</v>
      </c>
      <c r="G1208" s="14" t="s">
        <v>28</v>
      </c>
      <c r="H1208" s="14" t="s">
        <v>1383</v>
      </c>
      <c r="M1208" s="24" t="s">
        <v>1397</v>
      </c>
      <c r="O1208" s="11" t="str">
        <f aca="false">IF(E1208,H1208-E1208,"")</f>
        <v/>
      </c>
    </row>
    <row r="1209" customFormat="false" ht="12.75" hidden="true" customHeight="false" outlineLevel="0" collapsed="false">
      <c r="A1209" s="11" t="s">
        <v>2631</v>
      </c>
      <c r="B1209" s="12" t="n">
        <v>45</v>
      </c>
      <c r="C1209" s="11" t="s">
        <v>494</v>
      </c>
      <c r="D1209" s="11" t="s">
        <v>1365</v>
      </c>
      <c r="F1209" s="14" t="s">
        <v>109</v>
      </c>
      <c r="G1209" s="14" t="s">
        <v>28</v>
      </c>
      <c r="H1209" s="14" t="s">
        <v>1383</v>
      </c>
      <c r="M1209" s="24" t="s">
        <v>1397</v>
      </c>
      <c r="O1209" s="11" t="str">
        <f aca="false">IF(E1209,H1209-E1209,"")</f>
        <v/>
      </c>
    </row>
    <row r="1210" customFormat="false" ht="12.75" hidden="true" customHeight="false" outlineLevel="0" collapsed="false">
      <c r="A1210" s="11" t="s">
        <v>2631</v>
      </c>
      <c r="B1210" s="12" t="n">
        <v>46</v>
      </c>
      <c r="C1210" s="11" t="s">
        <v>888</v>
      </c>
      <c r="D1210" s="11" t="s">
        <v>2936</v>
      </c>
      <c r="F1210" s="14" t="s">
        <v>275</v>
      </c>
      <c r="G1210" s="14" t="s">
        <v>28</v>
      </c>
      <c r="H1210" s="14" t="s">
        <v>1383</v>
      </c>
      <c r="M1210" s="24" t="s">
        <v>1397</v>
      </c>
      <c r="O1210" s="11" t="str">
        <f aca="false">IF(E1210,H1210-E1210,"")</f>
        <v/>
      </c>
    </row>
    <row r="1211" customFormat="false" ht="12.75" hidden="true" customHeight="false" outlineLevel="0" collapsed="false">
      <c r="A1211" s="11" t="s">
        <v>2631</v>
      </c>
      <c r="B1211" s="12" t="n">
        <v>47</v>
      </c>
      <c r="C1211" s="11" t="s">
        <v>214</v>
      </c>
      <c r="D1211" s="11" t="s">
        <v>224</v>
      </c>
      <c r="F1211" s="14" t="s">
        <v>79</v>
      </c>
      <c r="G1211" s="14" t="s">
        <v>28</v>
      </c>
      <c r="H1211" s="14" t="s">
        <v>1383</v>
      </c>
      <c r="M1211" s="24" t="s">
        <v>1397</v>
      </c>
      <c r="O1211" s="11" t="str">
        <f aca="false">IF(E1211,H1211-E1211,"")</f>
        <v/>
      </c>
    </row>
    <row r="1212" customFormat="false" ht="12.75" hidden="true" customHeight="false" outlineLevel="0" collapsed="false">
      <c r="A1212" s="11" t="s">
        <v>2631</v>
      </c>
      <c r="B1212" s="12" t="n">
        <v>48</v>
      </c>
      <c r="C1212" s="11" t="s">
        <v>141</v>
      </c>
      <c r="D1212" s="11" t="s">
        <v>149</v>
      </c>
      <c r="F1212" s="14" t="s">
        <v>185</v>
      </c>
      <c r="G1212" s="14" t="s">
        <v>28</v>
      </c>
      <c r="H1212" s="14" t="s">
        <v>1383</v>
      </c>
      <c r="M1212" s="24" t="s">
        <v>1397</v>
      </c>
      <c r="O1212" s="11" t="str">
        <f aca="false">IF(E1212,H1212-E1212,"")</f>
        <v/>
      </c>
    </row>
    <row r="1213" customFormat="false" ht="12.75" hidden="true" customHeight="false" outlineLevel="0" collapsed="false">
      <c r="A1213" s="11" t="s">
        <v>2631</v>
      </c>
      <c r="B1213" s="12" t="n">
        <v>50</v>
      </c>
      <c r="C1213" s="11" t="s">
        <v>458</v>
      </c>
      <c r="D1213" s="11" t="s">
        <v>211</v>
      </c>
      <c r="F1213" s="14" t="s">
        <v>105</v>
      </c>
      <c r="G1213" s="14" t="s">
        <v>28</v>
      </c>
      <c r="H1213" s="14" t="s">
        <v>1383</v>
      </c>
      <c r="M1213" s="24" t="s">
        <v>1397</v>
      </c>
      <c r="O1213" s="11" t="str">
        <f aca="false">IF(E1213,H1213-E1213,"")</f>
        <v/>
      </c>
    </row>
    <row r="1214" customFormat="false" ht="12.75" hidden="true" customHeight="false" outlineLevel="0" collapsed="false">
      <c r="A1214" s="11" t="s">
        <v>2631</v>
      </c>
      <c r="B1214" s="12" t="n">
        <v>51</v>
      </c>
      <c r="C1214" s="11" t="s">
        <v>572</v>
      </c>
      <c r="D1214" s="11" t="s">
        <v>119</v>
      </c>
      <c r="F1214" s="14" t="s">
        <v>22</v>
      </c>
      <c r="G1214" s="14" t="s">
        <v>28</v>
      </c>
      <c r="H1214" s="14" t="s">
        <v>1383</v>
      </c>
      <c r="M1214" s="24" t="s">
        <v>1397</v>
      </c>
      <c r="O1214" s="11" t="str">
        <f aca="false">IF(E1214,H1214-E1214,"")</f>
        <v/>
      </c>
    </row>
    <row r="1215" customFormat="false" ht="12.75" hidden="true" customHeight="false" outlineLevel="0" collapsed="false">
      <c r="A1215" s="11" t="s">
        <v>2631</v>
      </c>
      <c r="B1215" s="12" t="n">
        <v>52</v>
      </c>
      <c r="C1215" s="11" t="s">
        <v>106</v>
      </c>
      <c r="D1215" s="11" t="s">
        <v>323</v>
      </c>
      <c r="F1215" s="14" t="s">
        <v>22</v>
      </c>
      <c r="G1215" s="14" t="s">
        <v>28</v>
      </c>
      <c r="H1215" s="14" t="s">
        <v>1383</v>
      </c>
      <c r="M1215" s="24" t="s">
        <v>1397</v>
      </c>
      <c r="O1215" s="11" t="str">
        <f aca="false">IF(E1215,H1215-E1215,"")</f>
        <v/>
      </c>
    </row>
    <row r="1216" customFormat="false" ht="12.75" hidden="true" customHeight="false" outlineLevel="0" collapsed="false">
      <c r="A1216" s="11" t="s">
        <v>2631</v>
      </c>
      <c r="B1216" s="12" t="n">
        <v>55</v>
      </c>
      <c r="C1216" s="11" t="s">
        <v>730</v>
      </c>
      <c r="D1216" s="11" t="s">
        <v>2937</v>
      </c>
      <c r="F1216" s="14" t="s">
        <v>36</v>
      </c>
      <c r="G1216" s="14" t="s">
        <v>108</v>
      </c>
      <c r="H1216" s="14" t="s">
        <v>1383</v>
      </c>
      <c r="M1216" s="24" t="s">
        <v>1397</v>
      </c>
      <c r="O1216" s="11" t="str">
        <f aca="false">IF(E1216,H1216-E1216,"")</f>
        <v/>
      </c>
    </row>
    <row r="1217" customFormat="false" ht="12.75" hidden="true" customHeight="false" outlineLevel="0" collapsed="false">
      <c r="A1217" s="11" t="s">
        <v>2631</v>
      </c>
      <c r="B1217" s="12" t="n">
        <v>58</v>
      </c>
      <c r="C1217" s="11" t="s">
        <v>345</v>
      </c>
      <c r="D1217" s="11" t="s">
        <v>149</v>
      </c>
      <c r="F1217" s="14" t="s">
        <v>44</v>
      </c>
      <c r="G1217" s="14" t="s">
        <v>108</v>
      </c>
      <c r="H1217" s="14" t="s">
        <v>1383</v>
      </c>
      <c r="M1217" s="24" t="s">
        <v>1397</v>
      </c>
      <c r="O1217" s="11" t="str">
        <f aca="false">IF(E1217,H1217-E1217,"")</f>
        <v/>
      </c>
    </row>
    <row r="1218" customFormat="false" ht="12.75" hidden="true" customHeight="false" outlineLevel="0" collapsed="false">
      <c r="A1218" s="11" t="s">
        <v>2631</v>
      </c>
      <c r="B1218" s="12" t="n">
        <v>59</v>
      </c>
      <c r="C1218" s="11" t="s">
        <v>741</v>
      </c>
      <c r="D1218" s="11" t="s">
        <v>158</v>
      </c>
      <c r="F1218" s="14" t="s">
        <v>109</v>
      </c>
      <c r="G1218" s="14" t="s">
        <v>108</v>
      </c>
      <c r="H1218" s="14" t="s">
        <v>1383</v>
      </c>
      <c r="M1218" s="24" t="s">
        <v>1397</v>
      </c>
      <c r="O1218" s="11" t="str">
        <f aca="false">IF(E1218,H1218-E1218,"")</f>
        <v/>
      </c>
    </row>
    <row r="1219" customFormat="false" ht="12.75" hidden="true" customHeight="false" outlineLevel="0" collapsed="false">
      <c r="A1219" s="11" t="s">
        <v>2631</v>
      </c>
      <c r="B1219" s="12" t="n">
        <v>64</v>
      </c>
      <c r="C1219" s="11" t="s">
        <v>125</v>
      </c>
      <c r="D1219" s="11" t="s">
        <v>149</v>
      </c>
      <c r="F1219" s="14" t="s">
        <v>89</v>
      </c>
      <c r="G1219" s="14" t="s">
        <v>108</v>
      </c>
      <c r="H1219" s="14" t="s">
        <v>1383</v>
      </c>
      <c r="M1219" s="24" t="s">
        <v>1397</v>
      </c>
      <c r="O1219" s="11" t="str">
        <f aca="false">IF(E1219,H1219-E1219,"")</f>
        <v/>
      </c>
    </row>
    <row r="1220" customFormat="false" ht="12.75" hidden="true" customHeight="false" outlineLevel="0" collapsed="false">
      <c r="A1220" s="11" t="s">
        <v>2631</v>
      </c>
      <c r="B1220" s="12" t="n">
        <v>67</v>
      </c>
      <c r="C1220" s="11" t="s">
        <v>1409</v>
      </c>
      <c r="D1220" s="11" t="s">
        <v>277</v>
      </c>
      <c r="F1220" s="14" t="s">
        <v>65</v>
      </c>
      <c r="G1220" s="14" t="s">
        <v>108</v>
      </c>
      <c r="H1220" s="14" t="s">
        <v>1383</v>
      </c>
      <c r="M1220" s="24" t="s">
        <v>1397</v>
      </c>
      <c r="O1220" s="11" t="str">
        <f aca="false">IF(E1220,H1220-E1220,"")</f>
        <v/>
      </c>
    </row>
    <row r="1221" customFormat="false" ht="12.75" hidden="true" customHeight="false" outlineLevel="0" collapsed="false">
      <c r="A1221" s="11" t="s">
        <v>2631</v>
      </c>
      <c r="B1221" s="12" t="n">
        <v>69</v>
      </c>
      <c r="C1221" s="11" t="s">
        <v>517</v>
      </c>
      <c r="D1221" s="11" t="s">
        <v>322</v>
      </c>
      <c r="F1221" s="14" t="s">
        <v>109</v>
      </c>
      <c r="G1221" s="14" t="s">
        <v>117</v>
      </c>
      <c r="H1221" s="14" t="s">
        <v>1383</v>
      </c>
      <c r="M1221" s="24" t="s">
        <v>1397</v>
      </c>
      <c r="O1221" s="11" t="str">
        <f aca="false">IF(E1221,H1221-E1221,"")</f>
        <v/>
      </c>
    </row>
    <row r="1222" customFormat="false" ht="12.75" hidden="true" customHeight="false" outlineLevel="0" collapsed="false">
      <c r="A1222" s="11" t="s">
        <v>2631</v>
      </c>
      <c r="B1222" s="12" t="n">
        <v>70</v>
      </c>
      <c r="C1222" s="11" t="s">
        <v>92</v>
      </c>
      <c r="D1222" s="11" t="s">
        <v>1359</v>
      </c>
      <c r="F1222" s="14" t="s">
        <v>275</v>
      </c>
      <c r="G1222" s="14" t="s">
        <v>117</v>
      </c>
      <c r="H1222" s="14" t="s">
        <v>1383</v>
      </c>
      <c r="M1222" s="24" t="s">
        <v>1397</v>
      </c>
      <c r="O1222" s="11" t="str">
        <f aca="false">IF(E1222,H1222-E1222,"")</f>
        <v/>
      </c>
    </row>
    <row r="1223" customFormat="false" ht="12.75" hidden="true" customHeight="false" outlineLevel="0" collapsed="false">
      <c r="A1223" s="11" t="s">
        <v>2631</v>
      </c>
      <c r="B1223" s="12" t="n">
        <v>72</v>
      </c>
      <c r="C1223" s="11" t="s">
        <v>2938</v>
      </c>
      <c r="D1223" s="11" t="s">
        <v>259</v>
      </c>
      <c r="F1223" s="14" t="s">
        <v>79</v>
      </c>
      <c r="G1223" s="14" t="s">
        <v>117</v>
      </c>
      <c r="H1223" s="14" t="s">
        <v>1383</v>
      </c>
      <c r="M1223" s="24" t="s">
        <v>1397</v>
      </c>
      <c r="O1223" s="11" t="str">
        <f aca="false">IF(E1223,H1223-E1223,"")</f>
        <v/>
      </c>
    </row>
    <row r="1224" customFormat="false" ht="12.75" hidden="true" customHeight="false" outlineLevel="0" collapsed="false">
      <c r="A1224" s="11" t="s">
        <v>2631</v>
      </c>
      <c r="B1224" s="12" t="n">
        <v>73</v>
      </c>
      <c r="C1224" s="11" t="s">
        <v>2939</v>
      </c>
      <c r="D1224" s="11" t="s">
        <v>653</v>
      </c>
      <c r="F1224" s="14" t="s">
        <v>22</v>
      </c>
      <c r="G1224" s="14" t="s">
        <v>117</v>
      </c>
      <c r="H1224" s="14" t="s">
        <v>1383</v>
      </c>
      <c r="M1224" s="24" t="s">
        <v>1397</v>
      </c>
      <c r="O1224" s="11" t="str">
        <f aca="false">IF(E1224,H1224-E1224,"")</f>
        <v/>
      </c>
    </row>
    <row r="1225" customFormat="false" ht="12.75" hidden="true" customHeight="false" outlineLevel="0" collapsed="false">
      <c r="A1225" s="11" t="s">
        <v>2631</v>
      </c>
      <c r="B1225" s="12" t="n">
        <v>74</v>
      </c>
      <c r="C1225" s="11" t="s">
        <v>572</v>
      </c>
      <c r="D1225" s="11" t="s">
        <v>2940</v>
      </c>
      <c r="F1225" s="14" t="s">
        <v>65</v>
      </c>
      <c r="G1225" s="14" t="s">
        <v>117</v>
      </c>
      <c r="H1225" s="14" t="s">
        <v>1383</v>
      </c>
      <c r="M1225" s="24" t="s">
        <v>1397</v>
      </c>
      <c r="O1225" s="11" t="str">
        <f aca="false">IF(E1225,H1225-E1225,"")</f>
        <v/>
      </c>
    </row>
    <row r="1226" customFormat="false" ht="12.75" hidden="true" customHeight="false" outlineLevel="0" collapsed="false">
      <c r="A1226" s="11" t="s">
        <v>2631</v>
      </c>
      <c r="B1226" s="12" t="n">
        <v>80</v>
      </c>
      <c r="C1226" s="11" t="s">
        <v>276</v>
      </c>
      <c r="D1226" s="11" t="s">
        <v>324</v>
      </c>
      <c r="F1226" s="14" t="s">
        <v>65</v>
      </c>
      <c r="G1226" s="14" t="s">
        <v>112</v>
      </c>
      <c r="H1226" s="14" t="s">
        <v>1383</v>
      </c>
      <c r="M1226" s="24" t="s">
        <v>1384</v>
      </c>
      <c r="O1226" s="11" t="str">
        <f aca="false">IF(E1226,H1226-E1226,"")</f>
        <v/>
      </c>
    </row>
    <row r="1227" customFormat="false" ht="12.75" hidden="true" customHeight="false" outlineLevel="0" collapsed="false">
      <c r="A1227" s="11" t="s">
        <v>2631</v>
      </c>
      <c r="B1227" s="12" t="n">
        <v>81</v>
      </c>
      <c r="C1227" s="11" t="s">
        <v>141</v>
      </c>
      <c r="D1227" s="11" t="s">
        <v>2325</v>
      </c>
      <c r="F1227" s="14" t="s">
        <v>65</v>
      </c>
      <c r="G1227" s="14" t="s">
        <v>112</v>
      </c>
      <c r="H1227" s="14" t="s">
        <v>1383</v>
      </c>
      <c r="M1227" s="24" t="s">
        <v>1384</v>
      </c>
      <c r="O1227" s="11" t="str">
        <f aca="false">IF(E1227,H1227-E1227,"")</f>
        <v/>
      </c>
    </row>
    <row r="1228" customFormat="false" ht="12.75" hidden="true" customHeight="false" outlineLevel="0" collapsed="false">
      <c r="A1228" s="11" t="s">
        <v>2631</v>
      </c>
      <c r="B1228" s="12" t="n">
        <v>82</v>
      </c>
      <c r="C1228" s="11" t="s">
        <v>2941</v>
      </c>
      <c r="D1228" s="11" t="s">
        <v>259</v>
      </c>
      <c r="F1228" s="14" t="s">
        <v>48</v>
      </c>
      <c r="G1228" s="14" t="s">
        <v>36</v>
      </c>
      <c r="H1228" s="14" t="s">
        <v>1383</v>
      </c>
      <c r="M1228" s="24" t="s">
        <v>1384</v>
      </c>
      <c r="O1228" s="11" t="str">
        <f aca="false">IF(E1228,H1228-E1228,"")</f>
        <v/>
      </c>
    </row>
    <row r="1229" customFormat="false" ht="12.75" hidden="true" customHeight="false" outlineLevel="0" collapsed="false">
      <c r="A1229" s="11" t="s">
        <v>2631</v>
      </c>
      <c r="B1229" s="12" t="n">
        <v>83</v>
      </c>
      <c r="C1229" s="11" t="s">
        <v>177</v>
      </c>
      <c r="D1229" s="11" t="s">
        <v>475</v>
      </c>
      <c r="F1229" s="14" t="s">
        <v>108</v>
      </c>
      <c r="G1229" s="14" t="s">
        <v>36</v>
      </c>
      <c r="H1229" s="14" t="s">
        <v>1383</v>
      </c>
      <c r="M1229" s="24" t="s">
        <v>1384</v>
      </c>
      <c r="O1229" s="11" t="str">
        <f aca="false">IF(E1229,H1229-E1229,"")</f>
        <v/>
      </c>
    </row>
    <row r="1230" customFormat="false" ht="12.75" hidden="true" customHeight="false" outlineLevel="0" collapsed="false">
      <c r="A1230" s="11" t="s">
        <v>2631</v>
      </c>
      <c r="B1230" s="12" t="n">
        <v>94</v>
      </c>
      <c r="C1230" s="11" t="s">
        <v>220</v>
      </c>
      <c r="D1230" s="11" t="s">
        <v>39</v>
      </c>
      <c r="F1230" s="14" t="s">
        <v>117</v>
      </c>
      <c r="G1230" s="14" t="s">
        <v>35</v>
      </c>
      <c r="H1230" s="14" t="s">
        <v>1383</v>
      </c>
      <c r="M1230" s="24" t="s">
        <v>1384</v>
      </c>
      <c r="O1230" s="11" t="str">
        <f aca="false">IF(E1230,H1230-E1230,"")</f>
        <v/>
      </c>
    </row>
    <row r="1231" customFormat="false" ht="12.75" hidden="true" customHeight="false" outlineLevel="0" collapsed="false">
      <c r="A1231" s="11" t="s">
        <v>2631</v>
      </c>
      <c r="B1231" s="12" t="n">
        <v>97</v>
      </c>
      <c r="C1231" s="11" t="s">
        <v>427</v>
      </c>
      <c r="D1231" s="11" t="s">
        <v>2942</v>
      </c>
      <c r="F1231" s="14" t="s">
        <v>109</v>
      </c>
      <c r="G1231" s="14" t="s">
        <v>35</v>
      </c>
      <c r="H1231" s="14" t="s">
        <v>1383</v>
      </c>
      <c r="M1231" s="24" t="s">
        <v>1384</v>
      </c>
      <c r="O1231" s="11" t="str">
        <f aca="false">IF(E1231,H1231-E1231,"")</f>
        <v/>
      </c>
    </row>
    <row r="1232" customFormat="false" ht="12.75" hidden="false" customHeight="false" outlineLevel="0" collapsed="false">
      <c r="A1232" s="11" t="s">
        <v>2631</v>
      </c>
      <c r="B1232" s="12" t="n">
        <v>101</v>
      </c>
      <c r="C1232" s="11" t="s">
        <v>804</v>
      </c>
      <c r="D1232" s="11" t="s">
        <v>2943</v>
      </c>
      <c r="F1232" s="14" t="s">
        <v>105</v>
      </c>
      <c r="G1232" s="14" t="s">
        <v>35</v>
      </c>
      <c r="H1232" s="14" t="s">
        <v>1383</v>
      </c>
      <c r="M1232" s="24" t="s">
        <v>1384</v>
      </c>
      <c r="O1232" s="11" t="str">
        <f aca="false">IF(E1232,H1232-E1232,"")</f>
        <v/>
      </c>
    </row>
    <row r="1233" customFormat="false" ht="12.75" hidden="true" customHeight="false" outlineLevel="0" collapsed="false">
      <c r="A1233" s="11" t="s">
        <v>2631</v>
      </c>
      <c r="B1233" s="12" t="n">
        <v>103</v>
      </c>
      <c r="C1233" s="11" t="s">
        <v>344</v>
      </c>
      <c r="D1233" s="11" t="s">
        <v>212</v>
      </c>
      <c r="F1233" s="14" t="s">
        <v>89</v>
      </c>
      <c r="G1233" s="14" t="s">
        <v>35</v>
      </c>
      <c r="H1233" s="14" t="s">
        <v>1383</v>
      </c>
      <c r="M1233" s="24" t="s">
        <v>1384</v>
      </c>
      <c r="O1233" s="11" t="str">
        <f aca="false">IF(E1233,H1233-E1233,"")</f>
        <v/>
      </c>
    </row>
    <row r="1234" customFormat="false" ht="12.75" hidden="true" customHeight="false" outlineLevel="0" collapsed="false">
      <c r="A1234" s="11" t="s">
        <v>2631</v>
      </c>
      <c r="B1234" s="12" t="n">
        <v>104</v>
      </c>
      <c r="C1234" s="11" t="s">
        <v>261</v>
      </c>
      <c r="D1234" s="11" t="s">
        <v>322</v>
      </c>
      <c r="F1234" s="14" t="s">
        <v>71</v>
      </c>
      <c r="G1234" s="14" t="s">
        <v>133</v>
      </c>
      <c r="H1234" s="14" t="s">
        <v>1383</v>
      </c>
      <c r="M1234" s="24" t="s">
        <v>1384</v>
      </c>
      <c r="O1234" s="11" t="str">
        <f aca="false">IF(E1234,H1234-E1234,"")</f>
        <v/>
      </c>
    </row>
    <row r="1235" customFormat="false" ht="12.75" hidden="true" customHeight="false" outlineLevel="0" collapsed="false">
      <c r="A1235" s="11" t="s">
        <v>2631</v>
      </c>
      <c r="B1235" s="12" t="n">
        <v>105</v>
      </c>
      <c r="C1235" s="11" t="s">
        <v>80</v>
      </c>
      <c r="D1235" s="11" t="s">
        <v>114</v>
      </c>
      <c r="F1235" s="14" t="s">
        <v>117</v>
      </c>
      <c r="G1235" s="14" t="s">
        <v>133</v>
      </c>
      <c r="H1235" s="14" t="s">
        <v>1383</v>
      </c>
      <c r="M1235" s="24" t="s">
        <v>1384</v>
      </c>
      <c r="O1235" s="11" t="str">
        <f aca="false">IF(E1235,H1235-E1235,"")</f>
        <v/>
      </c>
    </row>
    <row r="1236" customFormat="false" ht="12.75" hidden="true" customHeight="false" outlineLevel="0" collapsed="false">
      <c r="A1236" s="11" t="s">
        <v>2631</v>
      </c>
      <c r="B1236" s="12" t="n">
        <v>106</v>
      </c>
      <c r="C1236" s="11" t="s">
        <v>206</v>
      </c>
      <c r="D1236" s="11" t="s">
        <v>2944</v>
      </c>
      <c r="F1236" s="14" t="s">
        <v>190</v>
      </c>
      <c r="G1236" s="14" t="s">
        <v>133</v>
      </c>
      <c r="H1236" s="14" t="s">
        <v>1383</v>
      </c>
      <c r="M1236" s="24" t="s">
        <v>1384</v>
      </c>
      <c r="O1236" s="11" t="str">
        <f aca="false">IF(E1236,H1236-E1236,"")</f>
        <v/>
      </c>
    </row>
    <row r="1237" customFormat="false" ht="12.75" hidden="true" customHeight="false" outlineLevel="0" collapsed="false">
      <c r="A1237" s="11" t="s">
        <v>2631</v>
      </c>
      <c r="B1237" s="12" t="n">
        <v>109</v>
      </c>
      <c r="C1237" s="11" t="s">
        <v>206</v>
      </c>
      <c r="D1237" s="11" t="s">
        <v>326</v>
      </c>
      <c r="F1237" s="14" t="s">
        <v>79</v>
      </c>
      <c r="G1237" s="14" t="s">
        <v>133</v>
      </c>
      <c r="H1237" s="14" t="s">
        <v>1383</v>
      </c>
      <c r="M1237" s="24" t="s">
        <v>1384</v>
      </c>
      <c r="O1237" s="11" t="str">
        <f aca="false">IF(E1237,H1237-E1237,"")</f>
        <v/>
      </c>
    </row>
    <row r="1238" customFormat="false" ht="12.75" hidden="true" customHeight="false" outlineLevel="0" collapsed="false">
      <c r="A1238" s="11" t="s">
        <v>2631</v>
      </c>
      <c r="B1238" s="12" t="n">
        <v>111</v>
      </c>
      <c r="C1238" s="11" t="s">
        <v>273</v>
      </c>
      <c r="D1238" s="11" t="s">
        <v>754</v>
      </c>
      <c r="F1238" s="14" t="s">
        <v>140</v>
      </c>
      <c r="G1238" s="14" t="s">
        <v>133</v>
      </c>
      <c r="H1238" s="14" t="s">
        <v>1383</v>
      </c>
      <c r="M1238" s="24" t="s">
        <v>1384</v>
      </c>
      <c r="O1238" s="11" t="str">
        <f aca="false">IF(E1238,H1238-E1238,"")</f>
        <v/>
      </c>
    </row>
    <row r="1239" customFormat="false" ht="12.75" hidden="true" customHeight="false" outlineLevel="0" collapsed="false">
      <c r="A1239" s="11" t="s">
        <v>2631</v>
      </c>
      <c r="B1239" s="12" t="n">
        <v>113</v>
      </c>
      <c r="C1239" s="11" t="s">
        <v>42</v>
      </c>
      <c r="D1239" s="11" t="s">
        <v>1424</v>
      </c>
      <c r="F1239" s="14" t="s">
        <v>41</v>
      </c>
      <c r="G1239" s="14" t="s">
        <v>41</v>
      </c>
      <c r="H1239" s="14" t="s">
        <v>1383</v>
      </c>
      <c r="M1239" s="24" t="s">
        <v>1384</v>
      </c>
      <c r="O1239" s="11" t="str">
        <f aca="false">IF(E1239,H1239-E1239,"")</f>
        <v/>
      </c>
    </row>
    <row r="1240" customFormat="false" ht="12.75" hidden="true" customHeight="false" outlineLevel="0" collapsed="false">
      <c r="A1240" s="11" t="s">
        <v>2631</v>
      </c>
      <c r="B1240" s="12" t="n">
        <v>115</v>
      </c>
      <c r="C1240" s="11" t="s">
        <v>152</v>
      </c>
      <c r="D1240" s="11" t="s">
        <v>272</v>
      </c>
      <c r="F1240" s="14" t="s">
        <v>116</v>
      </c>
      <c r="G1240" s="14" t="s">
        <v>41</v>
      </c>
      <c r="H1240" s="14" t="s">
        <v>1383</v>
      </c>
      <c r="M1240" s="24" t="s">
        <v>1384</v>
      </c>
      <c r="O1240" s="11" t="str">
        <f aca="false">IF(E1240,H1240-E1240,"")</f>
        <v/>
      </c>
    </row>
    <row r="1241" customFormat="false" ht="12.75" hidden="true" customHeight="false" outlineLevel="0" collapsed="false">
      <c r="A1241" s="11" t="s">
        <v>2631</v>
      </c>
      <c r="B1241" s="12" t="n">
        <v>117</v>
      </c>
      <c r="C1241" s="11" t="s">
        <v>288</v>
      </c>
      <c r="D1241" s="11" t="s">
        <v>509</v>
      </c>
      <c r="F1241" s="14" t="s">
        <v>109</v>
      </c>
      <c r="G1241" s="14" t="s">
        <v>41</v>
      </c>
      <c r="H1241" s="14" t="s">
        <v>1383</v>
      </c>
      <c r="M1241" s="24" t="s">
        <v>1384</v>
      </c>
      <c r="O1241" s="11" t="str">
        <f aca="false">IF(E1241,H1241-E1241,"")</f>
        <v/>
      </c>
    </row>
    <row r="1242" customFormat="false" ht="12.75" hidden="true" customHeight="false" outlineLevel="0" collapsed="false">
      <c r="A1242" s="11" t="s">
        <v>2631</v>
      </c>
      <c r="B1242" s="12" t="n">
        <v>119</v>
      </c>
      <c r="C1242" s="11" t="s">
        <v>1005</v>
      </c>
      <c r="D1242" s="11" t="s">
        <v>2945</v>
      </c>
      <c r="F1242" s="14" t="s">
        <v>79</v>
      </c>
      <c r="G1242" s="14" t="s">
        <v>41</v>
      </c>
      <c r="H1242" s="14" t="s">
        <v>1383</v>
      </c>
      <c r="M1242" s="24" t="s">
        <v>1384</v>
      </c>
      <c r="O1242" s="11" t="str">
        <f aca="false">IF(E1242,H1242-E1242,"")</f>
        <v/>
      </c>
    </row>
    <row r="1243" customFormat="false" ht="12.75" hidden="true" customHeight="false" outlineLevel="0" collapsed="false">
      <c r="A1243" s="11" t="s">
        <v>2631</v>
      </c>
      <c r="B1243" s="12" t="n">
        <v>120</v>
      </c>
      <c r="C1243" s="11" t="s">
        <v>1313</v>
      </c>
      <c r="D1243" s="11" t="s">
        <v>354</v>
      </c>
      <c r="F1243" s="14" t="s">
        <v>283</v>
      </c>
      <c r="G1243" s="14" t="s">
        <v>41</v>
      </c>
      <c r="H1243" s="14" t="s">
        <v>1383</v>
      </c>
      <c r="M1243" s="24" t="s">
        <v>1384</v>
      </c>
      <c r="O1243" s="11" t="str">
        <f aca="false">IF(E1243,H1243-E1243,"")</f>
        <v/>
      </c>
    </row>
    <row r="1244" customFormat="false" ht="12.75" hidden="true" customHeight="false" outlineLevel="0" collapsed="false">
      <c r="A1244" s="11" t="s">
        <v>2631</v>
      </c>
      <c r="B1244" s="12" t="n">
        <v>121</v>
      </c>
      <c r="C1244" s="11" t="s">
        <v>62</v>
      </c>
      <c r="D1244" s="11" t="s">
        <v>490</v>
      </c>
      <c r="F1244" s="14" t="s">
        <v>283</v>
      </c>
      <c r="G1244" s="14" t="s">
        <v>41</v>
      </c>
      <c r="H1244" s="14" t="s">
        <v>1383</v>
      </c>
      <c r="M1244" s="24" t="s">
        <v>1384</v>
      </c>
      <c r="O1244" s="11" t="str">
        <f aca="false">IF(E1244,H1244-E1244,"")</f>
        <v/>
      </c>
    </row>
    <row r="1245" customFormat="false" ht="12.75" hidden="true" customHeight="false" outlineLevel="0" collapsed="false">
      <c r="A1245" s="11" t="s">
        <v>2631</v>
      </c>
      <c r="B1245" s="12" t="n">
        <v>126</v>
      </c>
      <c r="C1245" s="11" t="s">
        <v>888</v>
      </c>
      <c r="D1245" s="11" t="s">
        <v>1252</v>
      </c>
      <c r="F1245" s="14" t="s">
        <v>48</v>
      </c>
      <c r="G1245" s="14" t="s">
        <v>44</v>
      </c>
      <c r="H1245" s="14" t="s">
        <v>1383</v>
      </c>
      <c r="M1245" s="24" t="s">
        <v>1384</v>
      </c>
      <c r="O1245" s="11" t="str">
        <f aca="false">IF(E1245,H1245-E1245,"")</f>
        <v/>
      </c>
    </row>
    <row r="1246" customFormat="false" ht="12.75" hidden="true" customHeight="false" outlineLevel="0" collapsed="false">
      <c r="A1246" s="11" t="s">
        <v>2631</v>
      </c>
      <c r="B1246" s="12" t="n">
        <v>127</v>
      </c>
      <c r="C1246" s="11" t="s">
        <v>1018</v>
      </c>
      <c r="D1246" s="11" t="s">
        <v>2946</v>
      </c>
      <c r="F1246" s="14" t="s">
        <v>36</v>
      </c>
      <c r="G1246" s="14" t="s">
        <v>44</v>
      </c>
      <c r="H1246" s="14" t="s">
        <v>1383</v>
      </c>
      <c r="M1246" s="24" t="s">
        <v>1384</v>
      </c>
      <c r="O1246" s="11" t="str">
        <f aca="false">IF(E1246,H1246-E1246,"")</f>
        <v/>
      </c>
    </row>
    <row r="1247" customFormat="false" ht="12.75" hidden="true" customHeight="false" outlineLevel="0" collapsed="false">
      <c r="A1247" s="11" t="s">
        <v>2631</v>
      </c>
      <c r="B1247" s="12" t="n">
        <v>130</v>
      </c>
      <c r="C1247" s="11" t="s">
        <v>355</v>
      </c>
      <c r="D1247" s="11" t="s">
        <v>1430</v>
      </c>
      <c r="F1247" s="14" t="s">
        <v>41</v>
      </c>
      <c r="G1247" s="14" t="s">
        <v>44</v>
      </c>
      <c r="H1247" s="14" t="s">
        <v>1383</v>
      </c>
      <c r="M1247" s="24" t="s">
        <v>1384</v>
      </c>
      <c r="O1247" s="11" t="str">
        <f aca="false">IF(E1247,H1247-E1247,"")</f>
        <v/>
      </c>
    </row>
    <row r="1248" customFormat="false" ht="12.75" hidden="true" customHeight="false" outlineLevel="0" collapsed="false">
      <c r="A1248" s="11" t="s">
        <v>2631</v>
      </c>
      <c r="B1248" s="12" t="n">
        <v>133</v>
      </c>
      <c r="C1248" s="11" t="s">
        <v>327</v>
      </c>
      <c r="D1248" s="11" t="s">
        <v>212</v>
      </c>
      <c r="F1248" s="14" t="s">
        <v>275</v>
      </c>
      <c r="G1248" s="14" t="s">
        <v>44</v>
      </c>
      <c r="H1248" s="14" t="s">
        <v>1383</v>
      </c>
      <c r="M1248" s="24" t="s">
        <v>1384</v>
      </c>
      <c r="O1248" s="11" t="str">
        <f aca="false">IF(E1248,H1248-E1248,"")</f>
        <v/>
      </c>
    </row>
    <row r="1249" customFormat="false" ht="12.75" hidden="true" customHeight="false" outlineLevel="0" collapsed="false">
      <c r="A1249" s="11" t="s">
        <v>2631</v>
      </c>
      <c r="B1249" s="12" t="n">
        <v>136</v>
      </c>
      <c r="C1249" s="11" t="s">
        <v>106</v>
      </c>
      <c r="D1249" s="11" t="s">
        <v>322</v>
      </c>
      <c r="F1249" s="14" t="s">
        <v>185</v>
      </c>
      <c r="G1249" s="14" t="s">
        <v>44</v>
      </c>
      <c r="H1249" s="14" t="s">
        <v>1383</v>
      </c>
      <c r="M1249" s="24" t="s">
        <v>1384</v>
      </c>
      <c r="O1249" s="11" t="str">
        <f aca="false">IF(E1249,H1249-E1249,"")</f>
        <v/>
      </c>
    </row>
    <row r="1250" customFormat="false" ht="12.75" hidden="true" customHeight="false" outlineLevel="0" collapsed="false">
      <c r="A1250" s="11" t="s">
        <v>2631</v>
      </c>
      <c r="B1250" s="12" t="n">
        <v>137</v>
      </c>
      <c r="C1250" s="11" t="s">
        <v>141</v>
      </c>
      <c r="D1250" s="11" t="s">
        <v>119</v>
      </c>
      <c r="F1250" s="14" t="s">
        <v>146</v>
      </c>
      <c r="G1250" s="14" t="s">
        <v>44</v>
      </c>
      <c r="H1250" s="14" t="s">
        <v>1383</v>
      </c>
      <c r="M1250" s="24" t="s">
        <v>1384</v>
      </c>
      <c r="O1250" s="11" t="str">
        <f aca="false">IF(E1250,H1250-E1250,"")</f>
        <v/>
      </c>
    </row>
    <row r="1251" customFormat="false" ht="12.75" hidden="true" customHeight="false" outlineLevel="0" collapsed="false">
      <c r="A1251" s="11" t="s">
        <v>2631</v>
      </c>
      <c r="B1251" s="12" t="n">
        <v>138</v>
      </c>
      <c r="C1251" s="11" t="s">
        <v>92</v>
      </c>
      <c r="D1251" s="11" t="s">
        <v>158</v>
      </c>
      <c r="F1251" s="14" t="s">
        <v>71</v>
      </c>
      <c r="G1251" s="14" t="s">
        <v>23</v>
      </c>
      <c r="H1251" s="14" t="s">
        <v>1383</v>
      </c>
      <c r="M1251" s="24" t="s">
        <v>1384</v>
      </c>
      <c r="O1251" s="11" t="str">
        <f aca="false">IF(E1251,H1251-E1251,"")</f>
        <v/>
      </c>
    </row>
    <row r="1252" customFormat="false" ht="12.75" hidden="true" customHeight="false" outlineLevel="0" collapsed="false">
      <c r="A1252" s="11" t="s">
        <v>2631</v>
      </c>
      <c r="B1252" s="12" t="n">
        <v>140</v>
      </c>
      <c r="C1252" s="11" t="s">
        <v>164</v>
      </c>
      <c r="D1252" s="11" t="s">
        <v>2947</v>
      </c>
      <c r="F1252" s="14" t="s">
        <v>112</v>
      </c>
      <c r="G1252" s="14" t="s">
        <v>23</v>
      </c>
      <c r="H1252" s="14" t="s">
        <v>1383</v>
      </c>
      <c r="M1252" s="24" t="s">
        <v>1384</v>
      </c>
      <c r="O1252" s="11" t="str">
        <f aca="false">IF(E1252,H1252-E1252,"")</f>
        <v/>
      </c>
    </row>
    <row r="1253" customFormat="false" ht="12.75" hidden="true" customHeight="false" outlineLevel="0" collapsed="false">
      <c r="A1253" s="11" t="s">
        <v>2631</v>
      </c>
      <c r="B1253" s="12" t="n">
        <v>141</v>
      </c>
      <c r="C1253" s="11" t="s">
        <v>2416</v>
      </c>
      <c r="D1253" s="11" t="s">
        <v>2226</v>
      </c>
      <c r="F1253" s="14" t="s">
        <v>23</v>
      </c>
      <c r="G1253" s="14" t="s">
        <v>23</v>
      </c>
      <c r="H1253" s="14" t="s">
        <v>1383</v>
      </c>
      <c r="M1253" s="24" t="s">
        <v>1384</v>
      </c>
      <c r="O1253" s="11" t="str">
        <f aca="false">IF(E1253,H1253-E1253,"")</f>
        <v/>
      </c>
    </row>
    <row r="1254" customFormat="false" ht="12.75" hidden="true" customHeight="false" outlineLevel="0" collapsed="false">
      <c r="A1254" s="11" t="s">
        <v>2631</v>
      </c>
      <c r="B1254" s="12" t="n">
        <v>1</v>
      </c>
      <c r="C1254" s="11" t="s">
        <v>1065</v>
      </c>
      <c r="D1254" s="11" t="s">
        <v>2353</v>
      </c>
      <c r="F1254" s="14" t="s">
        <v>48</v>
      </c>
      <c r="G1254" s="14" t="s">
        <v>71</v>
      </c>
      <c r="H1254" s="14" t="s">
        <v>1436</v>
      </c>
      <c r="M1254" s="24" t="s">
        <v>1437</v>
      </c>
      <c r="O1254" s="11" t="str">
        <f aca="false">IF(E1254,H1254-E1254,"")</f>
        <v/>
      </c>
    </row>
    <row r="1255" customFormat="false" ht="12.75" hidden="false" customHeight="false" outlineLevel="0" collapsed="false">
      <c r="A1255" s="11" t="s">
        <v>2631</v>
      </c>
      <c r="B1255" s="12" t="n">
        <v>5</v>
      </c>
      <c r="C1255" s="11" t="s">
        <v>804</v>
      </c>
      <c r="D1255" s="11" t="s">
        <v>114</v>
      </c>
      <c r="F1255" s="14" t="s">
        <v>133</v>
      </c>
      <c r="G1255" s="14" t="s">
        <v>71</v>
      </c>
      <c r="H1255" s="14" t="s">
        <v>1436</v>
      </c>
      <c r="M1255" s="24" t="s">
        <v>1437</v>
      </c>
      <c r="O1255" s="11" t="str">
        <f aca="false">IF(E1255,H1255-E1255,"")</f>
        <v/>
      </c>
    </row>
    <row r="1256" customFormat="false" ht="12.75" hidden="true" customHeight="false" outlineLevel="0" collapsed="false">
      <c r="A1256" s="11" t="s">
        <v>2631</v>
      </c>
      <c r="B1256" s="12" t="n">
        <v>10</v>
      </c>
      <c r="C1256" s="11" t="s">
        <v>164</v>
      </c>
      <c r="D1256" s="11" t="s">
        <v>212</v>
      </c>
      <c r="F1256" s="14" t="s">
        <v>22</v>
      </c>
      <c r="G1256" s="14" t="s">
        <v>35</v>
      </c>
      <c r="H1256" s="14" t="s">
        <v>1436</v>
      </c>
      <c r="M1256" s="24" t="s">
        <v>1437</v>
      </c>
      <c r="O1256" s="11" t="str">
        <f aca="false">IF(E1256,H1256-E1256,"")</f>
        <v/>
      </c>
    </row>
    <row r="1257" customFormat="false" ht="12.75" hidden="true" customHeight="false" outlineLevel="0" collapsed="false">
      <c r="A1257" s="11" t="s">
        <v>2631</v>
      </c>
      <c r="B1257" s="12" t="n">
        <v>19</v>
      </c>
      <c r="C1257" s="11" t="s">
        <v>796</v>
      </c>
      <c r="D1257" s="11" t="s">
        <v>2948</v>
      </c>
      <c r="F1257" s="14" t="s">
        <v>28</v>
      </c>
      <c r="G1257" s="14" t="s">
        <v>48</v>
      </c>
      <c r="H1257" s="14" t="s">
        <v>1436</v>
      </c>
      <c r="M1257" s="24" t="s">
        <v>1437</v>
      </c>
      <c r="O1257" s="11" t="str">
        <f aca="false">IF(E1257,H1257-E1257,"")</f>
        <v/>
      </c>
    </row>
    <row r="1258" customFormat="false" ht="12.75" hidden="true" customHeight="false" outlineLevel="0" collapsed="false">
      <c r="A1258" s="11" t="s">
        <v>2631</v>
      </c>
      <c r="B1258" s="12" t="n">
        <v>22</v>
      </c>
      <c r="C1258" s="11" t="s">
        <v>261</v>
      </c>
      <c r="D1258" s="11" t="s">
        <v>82</v>
      </c>
      <c r="F1258" s="14" t="s">
        <v>35</v>
      </c>
      <c r="G1258" s="14" t="s">
        <v>48</v>
      </c>
      <c r="H1258" s="14" t="s">
        <v>1436</v>
      </c>
      <c r="M1258" s="24" t="s">
        <v>1437</v>
      </c>
      <c r="O1258" s="11" t="str">
        <f aca="false">IF(E1258,H1258-E1258,"")</f>
        <v/>
      </c>
    </row>
    <row r="1259" customFormat="false" ht="12.75" hidden="true" customHeight="false" outlineLevel="0" collapsed="false">
      <c r="A1259" s="11" t="s">
        <v>2631</v>
      </c>
      <c r="B1259" s="12" t="n">
        <v>23</v>
      </c>
      <c r="C1259" s="11" t="s">
        <v>338</v>
      </c>
      <c r="D1259" s="11" t="s">
        <v>212</v>
      </c>
      <c r="F1259" s="14" t="s">
        <v>35</v>
      </c>
      <c r="G1259" s="14" t="s">
        <v>48</v>
      </c>
      <c r="H1259" s="14" t="s">
        <v>1436</v>
      </c>
      <c r="M1259" s="24" t="s">
        <v>1437</v>
      </c>
      <c r="O1259" s="11" t="str">
        <f aca="false">IF(E1259,H1259-E1259,"")</f>
        <v/>
      </c>
    </row>
    <row r="1260" customFormat="false" ht="12.75" hidden="true" customHeight="false" outlineLevel="0" collapsed="false">
      <c r="A1260" s="11" t="s">
        <v>2631</v>
      </c>
      <c r="B1260" s="12" t="n">
        <v>25</v>
      </c>
      <c r="C1260" s="11" t="s">
        <v>177</v>
      </c>
      <c r="D1260" s="11" t="s">
        <v>119</v>
      </c>
      <c r="F1260" s="14" t="s">
        <v>41</v>
      </c>
      <c r="G1260" s="14" t="s">
        <v>48</v>
      </c>
      <c r="H1260" s="14" t="s">
        <v>1436</v>
      </c>
      <c r="M1260" s="24" t="s">
        <v>1437</v>
      </c>
      <c r="O1260" s="11" t="str">
        <f aca="false">IF(E1260,H1260-E1260,"")</f>
        <v/>
      </c>
    </row>
    <row r="1261" customFormat="false" ht="12.75" hidden="true" customHeight="false" outlineLevel="0" collapsed="false">
      <c r="A1261" s="11" t="s">
        <v>2631</v>
      </c>
      <c r="B1261" s="12" t="n">
        <v>26</v>
      </c>
      <c r="C1261" s="11" t="s">
        <v>125</v>
      </c>
      <c r="D1261" s="11" t="s">
        <v>56</v>
      </c>
      <c r="F1261" s="14" t="s">
        <v>108</v>
      </c>
      <c r="G1261" s="14" t="s">
        <v>48</v>
      </c>
      <c r="H1261" s="14" t="s">
        <v>1436</v>
      </c>
      <c r="M1261" s="24" t="s">
        <v>1437</v>
      </c>
      <c r="O1261" s="11" t="str">
        <f aca="false">IF(E1261,H1261-E1261,"")</f>
        <v/>
      </c>
    </row>
    <row r="1262" customFormat="false" ht="12.75" hidden="false" customHeight="false" outlineLevel="0" collapsed="false">
      <c r="A1262" s="11" t="s">
        <v>2631</v>
      </c>
      <c r="B1262" s="12" t="n">
        <v>27</v>
      </c>
      <c r="C1262" s="11" t="s">
        <v>804</v>
      </c>
      <c r="D1262" s="11" t="s">
        <v>322</v>
      </c>
      <c r="F1262" s="14" t="s">
        <v>116</v>
      </c>
      <c r="G1262" s="14" t="s">
        <v>48</v>
      </c>
      <c r="H1262" s="14" t="s">
        <v>1436</v>
      </c>
      <c r="M1262" s="24" t="s">
        <v>1437</v>
      </c>
      <c r="O1262" s="11" t="str">
        <f aca="false">IF(E1262,H1262-E1262,"")</f>
        <v/>
      </c>
    </row>
    <row r="1263" customFormat="false" ht="12.75" hidden="true" customHeight="false" outlineLevel="0" collapsed="false">
      <c r="A1263" s="11" t="s">
        <v>2631</v>
      </c>
      <c r="B1263" s="12" t="n">
        <v>28</v>
      </c>
      <c r="C1263" s="11" t="s">
        <v>214</v>
      </c>
      <c r="D1263" s="11" t="s">
        <v>114</v>
      </c>
      <c r="F1263" s="14" t="s">
        <v>283</v>
      </c>
      <c r="G1263" s="14" t="s">
        <v>48</v>
      </c>
      <c r="H1263" s="14" t="s">
        <v>1436</v>
      </c>
      <c r="M1263" s="24" t="s">
        <v>1437</v>
      </c>
      <c r="O1263" s="11" t="str">
        <f aca="false">IF(E1263,H1263-E1263,"")</f>
        <v/>
      </c>
    </row>
    <row r="1264" customFormat="false" ht="12.75" hidden="true" customHeight="false" outlineLevel="0" collapsed="false">
      <c r="A1264" s="11" t="s">
        <v>2631</v>
      </c>
      <c r="B1264" s="12" t="n">
        <v>30</v>
      </c>
      <c r="C1264" s="11" t="s">
        <v>95</v>
      </c>
      <c r="D1264" s="11" t="s">
        <v>652</v>
      </c>
      <c r="F1264" s="14" t="s">
        <v>76</v>
      </c>
      <c r="G1264" s="14" t="s">
        <v>48</v>
      </c>
      <c r="H1264" s="14" t="s">
        <v>1436</v>
      </c>
      <c r="M1264" s="24" t="s">
        <v>1437</v>
      </c>
      <c r="O1264" s="11" t="str">
        <f aca="false">IF(E1264,H1264-E1264,"")</f>
        <v/>
      </c>
    </row>
    <row r="1265" customFormat="false" ht="12.75" hidden="true" customHeight="false" outlineLevel="0" collapsed="false">
      <c r="A1265" s="11" t="s">
        <v>2631</v>
      </c>
      <c r="B1265" s="12" t="n">
        <v>32</v>
      </c>
      <c r="C1265" s="11" t="s">
        <v>191</v>
      </c>
      <c r="D1265" s="11" t="s">
        <v>2949</v>
      </c>
      <c r="F1265" s="14" t="s">
        <v>48</v>
      </c>
      <c r="G1265" s="14" t="s">
        <v>28</v>
      </c>
      <c r="H1265" s="14" t="s">
        <v>1436</v>
      </c>
      <c r="M1265" s="24" t="s">
        <v>1437</v>
      </c>
      <c r="O1265" s="11" t="str">
        <f aca="false">IF(E1265,H1265-E1265,"")</f>
        <v/>
      </c>
    </row>
    <row r="1266" customFormat="false" ht="12.75" hidden="true" customHeight="false" outlineLevel="0" collapsed="false">
      <c r="A1266" s="11" t="s">
        <v>2631</v>
      </c>
      <c r="B1266" s="12" t="n">
        <v>34</v>
      </c>
      <c r="C1266" s="11" t="s">
        <v>125</v>
      </c>
      <c r="D1266" s="11" t="s">
        <v>259</v>
      </c>
      <c r="F1266" s="14" t="s">
        <v>112</v>
      </c>
      <c r="G1266" s="14" t="s">
        <v>28</v>
      </c>
      <c r="H1266" s="14" t="s">
        <v>1436</v>
      </c>
      <c r="M1266" s="24" t="s">
        <v>1437</v>
      </c>
      <c r="O1266" s="11" t="str">
        <f aca="false">IF(E1266,H1266-E1266,"")</f>
        <v/>
      </c>
    </row>
    <row r="1267" customFormat="false" ht="12.75" hidden="true" customHeight="false" outlineLevel="0" collapsed="false">
      <c r="A1267" s="11" t="s">
        <v>2631</v>
      </c>
      <c r="B1267" s="12" t="n">
        <v>36</v>
      </c>
      <c r="C1267" s="11" t="s">
        <v>1018</v>
      </c>
      <c r="D1267" s="11" t="s">
        <v>1581</v>
      </c>
      <c r="F1267" s="14" t="s">
        <v>133</v>
      </c>
      <c r="G1267" s="14" t="s">
        <v>28</v>
      </c>
      <c r="H1267" s="14" t="s">
        <v>1436</v>
      </c>
      <c r="M1267" s="24" t="s">
        <v>1437</v>
      </c>
      <c r="O1267" s="11" t="str">
        <f aca="false">IF(E1267,H1267-E1267,"")</f>
        <v/>
      </c>
    </row>
    <row r="1268" customFormat="false" ht="12.75" hidden="true" customHeight="false" outlineLevel="0" collapsed="false">
      <c r="A1268" s="11" t="s">
        <v>2631</v>
      </c>
      <c r="B1268" s="12" t="n">
        <v>37</v>
      </c>
      <c r="C1268" s="11" t="s">
        <v>2578</v>
      </c>
      <c r="D1268" s="11" t="s">
        <v>56</v>
      </c>
      <c r="F1268" s="14" t="s">
        <v>116</v>
      </c>
      <c r="G1268" s="14" t="s">
        <v>28</v>
      </c>
      <c r="H1268" s="14" t="s">
        <v>1436</v>
      </c>
      <c r="M1268" s="24" t="s">
        <v>1437</v>
      </c>
      <c r="O1268" s="11" t="str">
        <f aca="false">IF(E1268,H1268-E1268,"")</f>
        <v/>
      </c>
    </row>
    <row r="1269" customFormat="false" ht="12.75" hidden="true" customHeight="false" outlineLevel="0" collapsed="false">
      <c r="A1269" s="11" t="s">
        <v>2631</v>
      </c>
      <c r="B1269" s="12" t="n">
        <v>41</v>
      </c>
      <c r="C1269" s="11" t="s">
        <v>1038</v>
      </c>
      <c r="D1269" s="11" t="s">
        <v>212</v>
      </c>
      <c r="F1269" s="14" t="s">
        <v>58</v>
      </c>
      <c r="G1269" s="14" t="s">
        <v>28</v>
      </c>
      <c r="H1269" s="14" t="s">
        <v>1436</v>
      </c>
      <c r="M1269" s="24" t="s">
        <v>1437</v>
      </c>
      <c r="O1269" s="11" t="str">
        <f aca="false">IF(E1269,H1269-E1269,"")</f>
        <v/>
      </c>
    </row>
    <row r="1270" customFormat="false" ht="12.75" hidden="true" customHeight="false" outlineLevel="0" collapsed="false">
      <c r="A1270" s="11" t="s">
        <v>2631</v>
      </c>
      <c r="B1270" s="12" t="n">
        <v>45</v>
      </c>
      <c r="C1270" s="11" t="s">
        <v>1299</v>
      </c>
      <c r="D1270" s="11" t="s">
        <v>449</v>
      </c>
      <c r="F1270" s="14" t="s">
        <v>71</v>
      </c>
      <c r="G1270" s="14" t="s">
        <v>108</v>
      </c>
      <c r="H1270" s="14" t="s">
        <v>1436</v>
      </c>
      <c r="M1270" s="24" t="s">
        <v>1437</v>
      </c>
      <c r="O1270" s="11" t="str">
        <f aca="false">IF(E1270,H1270-E1270,"")</f>
        <v/>
      </c>
    </row>
    <row r="1271" customFormat="false" ht="12.75" hidden="true" customHeight="false" outlineLevel="0" collapsed="false">
      <c r="A1271" s="11" t="s">
        <v>2631</v>
      </c>
      <c r="B1271" s="12" t="n">
        <v>46</v>
      </c>
      <c r="C1271" s="11" t="s">
        <v>775</v>
      </c>
      <c r="D1271" s="11" t="s">
        <v>490</v>
      </c>
      <c r="F1271" s="14" t="s">
        <v>71</v>
      </c>
      <c r="G1271" s="14" t="s">
        <v>108</v>
      </c>
      <c r="H1271" s="14" t="s">
        <v>1436</v>
      </c>
      <c r="M1271" s="24" t="s">
        <v>1437</v>
      </c>
      <c r="O1271" s="11" t="str">
        <f aca="false">IF(E1271,H1271-E1271,"")</f>
        <v/>
      </c>
    </row>
    <row r="1272" customFormat="false" ht="12.75" hidden="true" customHeight="false" outlineLevel="0" collapsed="false">
      <c r="A1272" s="11" t="s">
        <v>2631</v>
      </c>
      <c r="B1272" s="12" t="n">
        <v>48</v>
      </c>
      <c r="C1272" s="11" t="s">
        <v>1018</v>
      </c>
      <c r="D1272" s="11" t="s">
        <v>603</v>
      </c>
      <c r="F1272" s="14" t="s">
        <v>48</v>
      </c>
      <c r="G1272" s="14" t="s">
        <v>108</v>
      </c>
      <c r="H1272" s="14" t="s">
        <v>1436</v>
      </c>
      <c r="M1272" s="24" t="s">
        <v>1437</v>
      </c>
      <c r="O1272" s="11" t="str">
        <f aca="false">IF(E1272,H1272-E1272,"")</f>
        <v/>
      </c>
    </row>
    <row r="1273" customFormat="false" ht="12.75" hidden="true" customHeight="false" outlineLevel="0" collapsed="false">
      <c r="A1273" s="11" t="s">
        <v>2631</v>
      </c>
      <c r="B1273" s="12" t="n">
        <v>49</v>
      </c>
      <c r="C1273" s="11" t="s">
        <v>204</v>
      </c>
      <c r="D1273" s="11" t="s">
        <v>322</v>
      </c>
      <c r="F1273" s="14" t="s">
        <v>48</v>
      </c>
      <c r="G1273" s="14" t="s">
        <v>108</v>
      </c>
      <c r="H1273" s="14" t="s">
        <v>1436</v>
      </c>
      <c r="M1273" s="24" t="s">
        <v>1437</v>
      </c>
      <c r="O1273" s="11" t="str">
        <f aca="false">IF(E1273,H1273-E1273,"")</f>
        <v/>
      </c>
    </row>
    <row r="1274" customFormat="false" ht="12.75" hidden="true" customHeight="false" outlineLevel="0" collapsed="false">
      <c r="A1274" s="11" t="s">
        <v>2631</v>
      </c>
      <c r="B1274" s="12" t="n">
        <v>52</v>
      </c>
      <c r="C1274" s="11" t="s">
        <v>529</v>
      </c>
      <c r="D1274" s="11" t="s">
        <v>33</v>
      </c>
      <c r="F1274" s="14" t="s">
        <v>109</v>
      </c>
      <c r="G1274" s="14" t="s">
        <v>108</v>
      </c>
      <c r="H1274" s="14" t="s">
        <v>1436</v>
      </c>
      <c r="M1274" s="24" t="s">
        <v>1437</v>
      </c>
      <c r="O1274" s="11" t="str">
        <f aca="false">IF(E1274,H1274-E1274,"")</f>
        <v/>
      </c>
    </row>
    <row r="1275" customFormat="false" ht="12.75" hidden="true" customHeight="false" outlineLevel="0" collapsed="false">
      <c r="A1275" s="11" t="s">
        <v>2631</v>
      </c>
      <c r="B1275" s="12" t="n">
        <v>59</v>
      </c>
      <c r="C1275" s="11" t="s">
        <v>206</v>
      </c>
      <c r="D1275" s="11" t="s">
        <v>50</v>
      </c>
      <c r="F1275" s="14" t="s">
        <v>76</v>
      </c>
      <c r="G1275" s="14" t="s">
        <v>108</v>
      </c>
      <c r="H1275" s="14" t="s">
        <v>1436</v>
      </c>
      <c r="M1275" s="24" t="s">
        <v>1437</v>
      </c>
      <c r="O1275" s="11" t="str">
        <f aca="false">IF(E1275,H1275-E1275,"")</f>
        <v/>
      </c>
    </row>
    <row r="1276" customFormat="false" ht="12.75" hidden="true" customHeight="false" outlineLevel="0" collapsed="false">
      <c r="A1276" s="11" t="s">
        <v>2631</v>
      </c>
      <c r="B1276" s="12" t="n">
        <v>60</v>
      </c>
      <c r="C1276" s="11" t="s">
        <v>214</v>
      </c>
      <c r="D1276" s="11" t="s">
        <v>114</v>
      </c>
      <c r="F1276" s="14" t="s">
        <v>89</v>
      </c>
      <c r="G1276" s="14" t="s">
        <v>108</v>
      </c>
      <c r="H1276" s="14" t="s">
        <v>1436</v>
      </c>
      <c r="M1276" s="24" t="s">
        <v>1437</v>
      </c>
      <c r="O1276" s="11" t="str">
        <f aca="false">IF(E1276,H1276-E1276,"")</f>
        <v/>
      </c>
    </row>
    <row r="1277" customFormat="false" ht="12.75" hidden="false" customHeight="false" outlineLevel="0" collapsed="false">
      <c r="A1277" s="11" t="s">
        <v>2631</v>
      </c>
      <c r="B1277" s="12" t="n">
        <v>61</v>
      </c>
      <c r="C1277" s="11" t="s">
        <v>804</v>
      </c>
      <c r="D1277" s="11" t="s">
        <v>653</v>
      </c>
      <c r="F1277" s="14" t="s">
        <v>71</v>
      </c>
      <c r="G1277" s="14" t="s">
        <v>117</v>
      </c>
      <c r="H1277" s="14" t="s">
        <v>1436</v>
      </c>
      <c r="M1277" s="24" t="s">
        <v>1437</v>
      </c>
      <c r="O1277" s="11" t="str">
        <f aca="false">IF(E1277,H1277-E1277,"")</f>
        <v/>
      </c>
    </row>
    <row r="1278" customFormat="false" ht="12.75" hidden="true" customHeight="false" outlineLevel="0" collapsed="false">
      <c r="A1278" s="11" t="s">
        <v>2631</v>
      </c>
      <c r="B1278" s="12" t="n">
        <v>65</v>
      </c>
      <c r="C1278" s="11" t="s">
        <v>147</v>
      </c>
      <c r="D1278" s="11" t="s">
        <v>653</v>
      </c>
      <c r="F1278" s="14" t="s">
        <v>23</v>
      </c>
      <c r="G1278" s="14" t="s">
        <v>117</v>
      </c>
      <c r="H1278" s="14" t="s">
        <v>1436</v>
      </c>
      <c r="M1278" s="24" t="s">
        <v>1437</v>
      </c>
      <c r="O1278" s="11" t="str">
        <f aca="false">IF(E1278,H1278-E1278,"")</f>
        <v/>
      </c>
    </row>
    <row r="1279" customFormat="false" ht="12.75" hidden="true" customHeight="false" outlineLevel="0" collapsed="false">
      <c r="A1279" s="11" t="s">
        <v>2631</v>
      </c>
      <c r="B1279" s="12" t="n">
        <v>67</v>
      </c>
      <c r="C1279" s="11" t="s">
        <v>178</v>
      </c>
      <c r="D1279" s="11" t="s">
        <v>119</v>
      </c>
      <c r="F1279" s="14" t="s">
        <v>283</v>
      </c>
      <c r="G1279" s="14" t="s">
        <v>117</v>
      </c>
      <c r="H1279" s="14" t="s">
        <v>1436</v>
      </c>
      <c r="M1279" s="24" t="s">
        <v>1437</v>
      </c>
      <c r="O1279" s="11" t="str">
        <f aca="false">IF(E1279,H1279-E1279,"")</f>
        <v/>
      </c>
    </row>
    <row r="1280" customFormat="false" ht="12.75" hidden="true" customHeight="false" outlineLevel="0" collapsed="false">
      <c r="A1280" s="11" t="s">
        <v>2631</v>
      </c>
      <c r="B1280" s="12" t="n">
        <v>68</v>
      </c>
      <c r="C1280" s="11" t="s">
        <v>1460</v>
      </c>
      <c r="D1280" s="11" t="s">
        <v>1260</v>
      </c>
      <c r="F1280" s="14" t="s">
        <v>71</v>
      </c>
      <c r="G1280" s="14" t="s">
        <v>112</v>
      </c>
      <c r="H1280" s="14" t="s">
        <v>1436</v>
      </c>
      <c r="M1280" s="24" t="s">
        <v>1437</v>
      </c>
      <c r="O1280" s="11" t="str">
        <f aca="false">IF(E1280,H1280-E1280,"")</f>
        <v/>
      </c>
    </row>
    <row r="1281" customFormat="false" ht="12.75" hidden="true" customHeight="false" outlineLevel="0" collapsed="false">
      <c r="A1281" s="11" t="s">
        <v>2631</v>
      </c>
      <c r="B1281" s="12" t="n">
        <v>70</v>
      </c>
      <c r="C1281" s="11" t="s">
        <v>159</v>
      </c>
      <c r="D1281" s="11" t="s">
        <v>50</v>
      </c>
      <c r="F1281" s="14" t="s">
        <v>117</v>
      </c>
      <c r="G1281" s="14" t="s">
        <v>112</v>
      </c>
      <c r="H1281" s="14" t="s">
        <v>1436</v>
      </c>
      <c r="M1281" s="24" t="s">
        <v>1437</v>
      </c>
      <c r="O1281" s="11" t="str">
        <f aca="false">IF(E1281,H1281-E1281,"")</f>
        <v/>
      </c>
    </row>
    <row r="1282" customFormat="false" ht="12.75" hidden="true" customHeight="false" outlineLevel="0" collapsed="false">
      <c r="A1282" s="11" t="s">
        <v>2631</v>
      </c>
      <c r="B1282" s="12" t="n">
        <v>72</v>
      </c>
      <c r="C1282" s="11" t="s">
        <v>378</v>
      </c>
      <c r="D1282" s="11" t="s">
        <v>119</v>
      </c>
      <c r="F1282" s="14" t="s">
        <v>116</v>
      </c>
      <c r="G1282" s="14" t="s">
        <v>112</v>
      </c>
      <c r="H1282" s="14" t="s">
        <v>1436</v>
      </c>
      <c r="M1282" s="24" t="s">
        <v>1437</v>
      </c>
      <c r="O1282" s="11" t="str">
        <f aca="false">IF(E1282,H1282-E1282,"")</f>
        <v/>
      </c>
    </row>
    <row r="1283" customFormat="false" ht="12.75" hidden="true" customHeight="false" outlineLevel="0" collapsed="false">
      <c r="A1283" s="11" t="s">
        <v>2631</v>
      </c>
      <c r="B1283" s="12" t="n">
        <v>75</v>
      </c>
      <c r="C1283" s="11" t="s">
        <v>204</v>
      </c>
      <c r="D1283" s="11" t="s">
        <v>259</v>
      </c>
      <c r="F1283" s="14" t="s">
        <v>65</v>
      </c>
      <c r="G1283" s="14" t="s">
        <v>112</v>
      </c>
      <c r="H1283" s="14" t="s">
        <v>1436</v>
      </c>
      <c r="M1283" s="24" t="s">
        <v>1437</v>
      </c>
      <c r="O1283" s="11" t="str">
        <f aca="false">IF(E1283,H1283-E1283,"")</f>
        <v/>
      </c>
    </row>
    <row r="1284" customFormat="false" ht="12.75" hidden="true" customHeight="false" outlineLevel="0" collapsed="false">
      <c r="A1284" s="11" t="s">
        <v>2631</v>
      </c>
      <c r="B1284" s="12" t="n">
        <v>77</v>
      </c>
      <c r="C1284" s="11" t="s">
        <v>383</v>
      </c>
      <c r="D1284" s="11" t="s">
        <v>1767</v>
      </c>
      <c r="F1284" s="14" t="s">
        <v>48</v>
      </c>
      <c r="G1284" s="14" t="s">
        <v>36</v>
      </c>
      <c r="H1284" s="14" t="s">
        <v>1436</v>
      </c>
      <c r="M1284" s="24" t="s">
        <v>1437</v>
      </c>
      <c r="O1284" s="11" t="str">
        <f aca="false">IF(E1284,H1284-E1284,"")</f>
        <v/>
      </c>
    </row>
    <row r="1285" customFormat="false" ht="12.75" hidden="true" customHeight="false" outlineLevel="0" collapsed="false">
      <c r="A1285" s="11" t="s">
        <v>2631</v>
      </c>
      <c r="B1285" s="12" t="n">
        <v>86</v>
      </c>
      <c r="C1285" s="11" t="s">
        <v>2274</v>
      </c>
      <c r="D1285" s="11" t="s">
        <v>119</v>
      </c>
      <c r="F1285" s="14" t="s">
        <v>28</v>
      </c>
      <c r="G1285" s="14" t="s">
        <v>35</v>
      </c>
      <c r="H1285" s="14" t="s">
        <v>1436</v>
      </c>
      <c r="M1285" s="24" t="s">
        <v>1437</v>
      </c>
      <c r="O1285" s="11" t="str">
        <f aca="false">IF(E1285,H1285-E1285,"")</f>
        <v/>
      </c>
    </row>
    <row r="1286" customFormat="false" ht="12.75" hidden="true" customHeight="false" outlineLevel="0" collapsed="false">
      <c r="A1286" s="11" t="s">
        <v>2631</v>
      </c>
      <c r="B1286" s="12" t="n">
        <v>88</v>
      </c>
      <c r="C1286" s="11" t="s">
        <v>2950</v>
      </c>
      <c r="D1286" s="11" t="s">
        <v>114</v>
      </c>
      <c r="F1286" s="14" t="s">
        <v>44</v>
      </c>
      <c r="G1286" s="14" t="s">
        <v>35</v>
      </c>
      <c r="H1286" s="14" t="s">
        <v>1436</v>
      </c>
      <c r="M1286" s="24" t="s">
        <v>1437</v>
      </c>
      <c r="O1286" s="11" t="str">
        <f aca="false">IF(E1286,H1286-E1286,"")</f>
        <v/>
      </c>
    </row>
    <row r="1287" customFormat="false" ht="12.75" hidden="true" customHeight="false" outlineLevel="0" collapsed="false">
      <c r="A1287" s="11" t="s">
        <v>2631</v>
      </c>
      <c r="B1287" s="12" t="n">
        <v>89</v>
      </c>
      <c r="C1287" s="11" t="s">
        <v>2951</v>
      </c>
      <c r="D1287" s="11" t="s">
        <v>119</v>
      </c>
      <c r="F1287" s="14" t="s">
        <v>269</v>
      </c>
      <c r="G1287" s="14" t="s">
        <v>35</v>
      </c>
      <c r="H1287" s="14" t="s">
        <v>1436</v>
      </c>
      <c r="M1287" s="24" t="s">
        <v>1437</v>
      </c>
      <c r="O1287" s="11" t="str">
        <f aca="false">IF(E1287,H1287-E1287,"")</f>
        <v/>
      </c>
    </row>
    <row r="1288" customFormat="false" ht="12.75" hidden="true" customHeight="false" outlineLevel="0" collapsed="false">
      <c r="A1288" s="11" t="s">
        <v>2631</v>
      </c>
      <c r="B1288" s="12" t="n">
        <v>93</v>
      </c>
      <c r="C1288" s="11" t="s">
        <v>206</v>
      </c>
      <c r="D1288" s="11" t="s">
        <v>212</v>
      </c>
      <c r="F1288" s="14" t="s">
        <v>190</v>
      </c>
      <c r="G1288" s="14" t="s">
        <v>35</v>
      </c>
      <c r="H1288" s="14" t="s">
        <v>1436</v>
      </c>
      <c r="M1288" s="24" t="s">
        <v>1437</v>
      </c>
      <c r="O1288" s="11" t="str">
        <f aca="false">IF(E1288,H1288-E1288,"")</f>
        <v/>
      </c>
    </row>
    <row r="1289" customFormat="false" ht="12.75" hidden="true" customHeight="false" outlineLevel="0" collapsed="false">
      <c r="A1289" s="11" t="s">
        <v>2631</v>
      </c>
      <c r="B1289" s="12" t="n">
        <v>97</v>
      </c>
      <c r="C1289" s="11" t="s">
        <v>55</v>
      </c>
      <c r="D1289" s="11" t="s">
        <v>56</v>
      </c>
      <c r="F1289" s="14" t="s">
        <v>146</v>
      </c>
      <c r="G1289" s="14" t="s">
        <v>35</v>
      </c>
      <c r="H1289" s="14" t="s">
        <v>1436</v>
      </c>
      <c r="M1289" s="24" t="s">
        <v>1437</v>
      </c>
      <c r="O1289" s="11" t="str">
        <f aca="false">IF(E1289,H1289-E1289,"")</f>
        <v/>
      </c>
    </row>
    <row r="1290" customFormat="false" ht="12.75" hidden="true" customHeight="false" outlineLevel="0" collapsed="false">
      <c r="A1290" s="11" t="s">
        <v>2631</v>
      </c>
      <c r="B1290" s="12" t="n">
        <v>99</v>
      </c>
      <c r="C1290" s="11" t="s">
        <v>578</v>
      </c>
      <c r="D1290" s="11" t="s">
        <v>1426</v>
      </c>
      <c r="F1290" s="14" t="s">
        <v>22</v>
      </c>
      <c r="G1290" s="14" t="s">
        <v>35</v>
      </c>
      <c r="H1290" s="14" t="s">
        <v>1436</v>
      </c>
      <c r="M1290" s="24" t="s">
        <v>1437</v>
      </c>
      <c r="O1290" s="11" t="str">
        <f aca="false">IF(E1290,H1290-E1290,"")</f>
        <v/>
      </c>
    </row>
    <row r="1291" customFormat="false" ht="12.75" hidden="true" customHeight="false" outlineLevel="0" collapsed="false">
      <c r="A1291" s="11" t="s">
        <v>2631</v>
      </c>
      <c r="B1291" s="12" t="n">
        <v>102</v>
      </c>
      <c r="C1291" s="11" t="s">
        <v>130</v>
      </c>
      <c r="D1291" s="11" t="s">
        <v>322</v>
      </c>
      <c r="F1291" s="14" t="s">
        <v>65</v>
      </c>
      <c r="G1291" s="14" t="s">
        <v>35</v>
      </c>
      <c r="H1291" s="14" t="s">
        <v>1436</v>
      </c>
      <c r="M1291" s="24" t="s">
        <v>1437</v>
      </c>
      <c r="O1291" s="11" t="str">
        <f aca="false">IF(E1291,H1291-E1291,"")</f>
        <v/>
      </c>
    </row>
    <row r="1292" customFormat="false" ht="12.75" hidden="true" customHeight="false" outlineLevel="0" collapsed="false">
      <c r="A1292" s="11" t="s">
        <v>2631</v>
      </c>
      <c r="B1292" s="12" t="n">
        <v>103</v>
      </c>
      <c r="C1292" s="11" t="s">
        <v>177</v>
      </c>
      <c r="D1292" s="11" t="s">
        <v>259</v>
      </c>
      <c r="F1292" s="14" t="s">
        <v>140</v>
      </c>
      <c r="G1292" s="14" t="s">
        <v>35</v>
      </c>
      <c r="H1292" s="14" t="s">
        <v>1436</v>
      </c>
      <c r="M1292" s="24" t="s">
        <v>1437</v>
      </c>
      <c r="O1292" s="11" t="str">
        <f aca="false">IF(E1292,H1292-E1292,"")</f>
        <v/>
      </c>
    </row>
    <row r="1293" customFormat="false" ht="12.75" hidden="true" customHeight="false" outlineLevel="0" collapsed="false">
      <c r="A1293" s="11" t="s">
        <v>2631</v>
      </c>
      <c r="B1293" s="12" t="n">
        <v>104</v>
      </c>
      <c r="C1293" s="11" t="s">
        <v>95</v>
      </c>
      <c r="D1293" s="11" t="s">
        <v>277</v>
      </c>
      <c r="F1293" s="14" t="s">
        <v>71</v>
      </c>
      <c r="G1293" s="14" t="s">
        <v>133</v>
      </c>
      <c r="H1293" s="14" t="s">
        <v>1436</v>
      </c>
      <c r="M1293" s="24" t="s">
        <v>1437</v>
      </c>
      <c r="O1293" s="11" t="str">
        <f aca="false">IF(E1293,H1293-E1293,"")</f>
        <v/>
      </c>
    </row>
    <row r="1294" customFormat="false" ht="12.75" hidden="true" customHeight="false" outlineLevel="0" collapsed="false">
      <c r="A1294" s="11" t="s">
        <v>2631</v>
      </c>
      <c r="B1294" s="12" t="n">
        <v>110</v>
      </c>
      <c r="C1294" s="11" t="s">
        <v>2952</v>
      </c>
      <c r="D1294" s="11" t="s">
        <v>2953</v>
      </c>
      <c r="F1294" s="14" t="s">
        <v>76</v>
      </c>
      <c r="G1294" s="14" t="s">
        <v>133</v>
      </c>
      <c r="H1294" s="14" t="s">
        <v>1436</v>
      </c>
      <c r="M1294" s="24" t="s">
        <v>1464</v>
      </c>
      <c r="O1294" s="11" t="str">
        <f aca="false">IF(E1294,H1294-E1294,"")</f>
        <v/>
      </c>
    </row>
    <row r="1295" customFormat="false" ht="12.75" hidden="true" customHeight="false" outlineLevel="0" collapsed="false">
      <c r="A1295" s="11" t="s">
        <v>2631</v>
      </c>
      <c r="B1295" s="12" t="n">
        <v>116</v>
      </c>
      <c r="C1295" s="11" t="s">
        <v>273</v>
      </c>
      <c r="D1295" s="11" t="s">
        <v>533</v>
      </c>
      <c r="F1295" s="14" t="s">
        <v>58</v>
      </c>
      <c r="G1295" s="14" t="s">
        <v>35</v>
      </c>
      <c r="H1295" s="14" t="s">
        <v>1436</v>
      </c>
      <c r="M1295" s="24" t="s">
        <v>1464</v>
      </c>
      <c r="O1295" s="11" t="str">
        <f aca="false">IF(E1295,H1295-E1295,"")</f>
        <v/>
      </c>
    </row>
    <row r="1296" customFormat="false" ht="12.75" hidden="true" customHeight="false" outlineLevel="0" collapsed="false">
      <c r="A1296" s="11" t="s">
        <v>2631</v>
      </c>
      <c r="B1296" s="12" t="n">
        <v>118</v>
      </c>
      <c r="C1296" s="11" t="s">
        <v>95</v>
      </c>
      <c r="D1296" s="11" t="s">
        <v>277</v>
      </c>
      <c r="F1296" s="14" t="s">
        <v>65</v>
      </c>
      <c r="G1296" s="14" t="s">
        <v>41</v>
      </c>
      <c r="H1296" s="14" t="s">
        <v>1436</v>
      </c>
      <c r="M1296" s="24" t="s">
        <v>1464</v>
      </c>
      <c r="O1296" s="11" t="str">
        <f aca="false">IF(E1296,H1296-E1296,"")</f>
        <v/>
      </c>
    </row>
    <row r="1297" customFormat="false" ht="12.75" hidden="true" customHeight="false" outlineLevel="0" collapsed="false">
      <c r="A1297" s="11" t="s">
        <v>2631</v>
      </c>
      <c r="B1297" s="12" t="n">
        <v>124</v>
      </c>
      <c r="C1297" s="11" t="s">
        <v>106</v>
      </c>
      <c r="D1297" s="11" t="s">
        <v>507</v>
      </c>
      <c r="F1297" s="14" t="s">
        <v>41</v>
      </c>
      <c r="G1297" s="14" t="s">
        <v>44</v>
      </c>
      <c r="H1297" s="14" t="s">
        <v>1436</v>
      </c>
      <c r="M1297" s="24" t="s">
        <v>1464</v>
      </c>
      <c r="O1297" s="11" t="str">
        <f aca="false">IF(E1297,H1297-E1297,"")</f>
        <v/>
      </c>
    </row>
    <row r="1298" customFormat="false" ht="12.75" hidden="true" customHeight="false" outlineLevel="0" collapsed="false">
      <c r="A1298" s="11" t="s">
        <v>2631</v>
      </c>
      <c r="B1298" s="12" t="n">
        <v>131</v>
      </c>
      <c r="C1298" s="11" t="s">
        <v>206</v>
      </c>
      <c r="D1298" s="11" t="s">
        <v>119</v>
      </c>
      <c r="F1298" s="14" t="s">
        <v>117</v>
      </c>
      <c r="G1298" s="14" t="s">
        <v>23</v>
      </c>
      <c r="H1298" s="14" t="s">
        <v>1436</v>
      </c>
      <c r="M1298" s="24" t="s">
        <v>1464</v>
      </c>
      <c r="O1298" s="11" t="str">
        <f aca="false">IF(E1298,H1298-E1298,"")</f>
        <v/>
      </c>
    </row>
    <row r="1299" customFormat="false" ht="12.75" hidden="true" customHeight="false" outlineLevel="0" collapsed="false">
      <c r="A1299" s="11" t="s">
        <v>2631</v>
      </c>
      <c r="B1299" s="12" t="n">
        <v>133</v>
      </c>
      <c r="C1299" s="11" t="s">
        <v>344</v>
      </c>
      <c r="D1299" s="11" t="s">
        <v>495</v>
      </c>
      <c r="F1299" s="14" t="s">
        <v>133</v>
      </c>
      <c r="G1299" s="14" t="s">
        <v>23</v>
      </c>
      <c r="H1299" s="14" t="s">
        <v>1436</v>
      </c>
      <c r="M1299" s="24" t="s">
        <v>1464</v>
      </c>
      <c r="O1299" s="11" t="str">
        <f aca="false">IF(E1299,H1299-E1299,"")</f>
        <v/>
      </c>
    </row>
    <row r="1300" customFormat="false" ht="12.75" hidden="true" customHeight="false" outlineLevel="0" collapsed="false">
      <c r="A1300" s="11" t="s">
        <v>2631</v>
      </c>
      <c r="B1300" s="12" t="n">
        <v>134</v>
      </c>
      <c r="C1300" s="11" t="s">
        <v>200</v>
      </c>
      <c r="D1300" s="11" t="s">
        <v>119</v>
      </c>
      <c r="F1300" s="14" t="s">
        <v>23</v>
      </c>
      <c r="G1300" s="14" t="s">
        <v>23</v>
      </c>
      <c r="H1300" s="14" t="s">
        <v>1436</v>
      </c>
      <c r="M1300" s="24" t="s">
        <v>1464</v>
      </c>
      <c r="O1300" s="11" t="str">
        <f aca="false">IF(E1300,H1300-E1300,"")</f>
        <v/>
      </c>
    </row>
    <row r="1301" customFormat="false" ht="12.75" hidden="true" customHeight="false" outlineLevel="0" collapsed="false">
      <c r="A1301" s="11" t="s">
        <v>2631</v>
      </c>
      <c r="B1301" s="12" t="n">
        <v>136</v>
      </c>
      <c r="C1301" s="11" t="s">
        <v>134</v>
      </c>
      <c r="D1301" s="11" t="s">
        <v>267</v>
      </c>
      <c r="F1301" s="14" t="s">
        <v>116</v>
      </c>
      <c r="G1301" s="14" t="s">
        <v>23</v>
      </c>
      <c r="H1301" s="14" t="s">
        <v>1436</v>
      </c>
      <c r="M1301" s="24" t="s">
        <v>1464</v>
      </c>
      <c r="O1301" s="11" t="str">
        <f aca="false">IF(E1301,H1301-E1301,"")</f>
        <v/>
      </c>
    </row>
    <row r="1302" customFormat="false" ht="12.75" hidden="true" customHeight="false" outlineLevel="0" collapsed="false">
      <c r="A1302" s="11" t="s">
        <v>2631</v>
      </c>
      <c r="B1302" s="12" t="n">
        <v>138</v>
      </c>
      <c r="C1302" s="11" t="s">
        <v>49</v>
      </c>
      <c r="D1302" s="11" t="s">
        <v>74</v>
      </c>
      <c r="F1302" s="14" t="s">
        <v>105</v>
      </c>
      <c r="G1302" s="14" t="s">
        <v>23</v>
      </c>
      <c r="H1302" s="14" t="s">
        <v>1436</v>
      </c>
      <c r="M1302" s="24" t="s">
        <v>1464</v>
      </c>
      <c r="O1302" s="11" t="str">
        <f aca="false">IF(E1302,H1302-E1302,"")</f>
        <v/>
      </c>
    </row>
    <row r="1303" customFormat="false" ht="12.75" hidden="true" customHeight="false" outlineLevel="0" collapsed="false">
      <c r="A1303" s="11" t="s">
        <v>2631</v>
      </c>
      <c r="B1303" s="12" t="n">
        <v>139</v>
      </c>
      <c r="C1303" s="11" t="s">
        <v>204</v>
      </c>
      <c r="D1303" s="11" t="s">
        <v>384</v>
      </c>
      <c r="F1303" s="14" t="s">
        <v>22</v>
      </c>
      <c r="G1303" s="14" t="s">
        <v>23</v>
      </c>
      <c r="H1303" s="14" t="s">
        <v>1436</v>
      </c>
      <c r="M1303" s="24" t="s">
        <v>1464</v>
      </c>
      <c r="O1303" s="11" t="str">
        <f aca="false">IF(E1303,H1303-E1303,"")</f>
        <v/>
      </c>
    </row>
    <row r="1304" customFormat="false" ht="12.75" hidden="true" customHeight="false" outlineLevel="0" collapsed="false">
      <c r="A1304" s="11" t="s">
        <v>2631</v>
      </c>
      <c r="B1304" s="12" t="n">
        <v>140</v>
      </c>
      <c r="C1304" s="11" t="s">
        <v>62</v>
      </c>
      <c r="D1304" s="11" t="s">
        <v>2226</v>
      </c>
      <c r="F1304" s="14" t="s">
        <v>76</v>
      </c>
      <c r="G1304" s="14" t="s">
        <v>23</v>
      </c>
      <c r="H1304" s="14" t="s">
        <v>1436</v>
      </c>
      <c r="M1304" s="24" t="s">
        <v>1464</v>
      </c>
      <c r="O1304" s="11" t="str">
        <f aca="false">IF(E1304,H1304-E1304,"")</f>
        <v/>
      </c>
    </row>
    <row r="1305" customFormat="false" ht="12.75" hidden="true" customHeight="false" outlineLevel="0" collapsed="false">
      <c r="A1305" s="11" t="s">
        <v>2631</v>
      </c>
      <c r="B1305" s="12" t="n">
        <v>141</v>
      </c>
      <c r="C1305" s="11" t="s">
        <v>210</v>
      </c>
      <c r="D1305" s="11" t="s">
        <v>212</v>
      </c>
      <c r="F1305" s="14" t="s">
        <v>76</v>
      </c>
      <c r="G1305" s="14" t="s">
        <v>23</v>
      </c>
      <c r="H1305" s="14" t="s">
        <v>1436</v>
      </c>
      <c r="M1305" s="24" t="s">
        <v>1464</v>
      </c>
      <c r="O1305" s="11" t="str">
        <f aca="false">IF(E1305,H1305-E1305,"")</f>
        <v/>
      </c>
    </row>
    <row r="1306" customFormat="false" ht="12.75" hidden="false" customHeight="false" outlineLevel="0" collapsed="false">
      <c r="A1306" s="11" t="s">
        <v>2631</v>
      </c>
      <c r="B1306" s="12" t="n">
        <v>142</v>
      </c>
      <c r="C1306" s="11" t="s">
        <v>804</v>
      </c>
      <c r="D1306" s="11" t="s">
        <v>259</v>
      </c>
      <c r="F1306" s="14" t="s">
        <v>140</v>
      </c>
      <c r="G1306" s="14" t="s">
        <v>23</v>
      </c>
      <c r="H1306" s="14" t="s">
        <v>1436</v>
      </c>
      <c r="M1306" s="24" t="s">
        <v>1464</v>
      </c>
      <c r="O1306" s="11" t="str">
        <f aca="false">IF(E1306,H1306-E1306,"")</f>
        <v/>
      </c>
    </row>
    <row r="1307" customFormat="false" ht="12.75" hidden="true" customHeight="false" outlineLevel="0" collapsed="false">
      <c r="A1307" s="11" t="s">
        <v>2631</v>
      </c>
      <c r="B1307" s="12" t="n">
        <v>4</v>
      </c>
      <c r="C1307" s="11" t="s">
        <v>458</v>
      </c>
      <c r="D1307" s="11" t="s">
        <v>238</v>
      </c>
      <c r="F1307" s="14" t="s">
        <v>108</v>
      </c>
      <c r="G1307" s="14" t="s">
        <v>71</v>
      </c>
      <c r="H1307" s="14" t="s">
        <v>1480</v>
      </c>
      <c r="M1307" s="24" t="s">
        <v>1481</v>
      </c>
      <c r="O1307" s="11" t="str">
        <f aca="false">IF(E1307,H1307-E1307,"")</f>
        <v/>
      </c>
    </row>
    <row r="1308" customFormat="false" ht="12.75" hidden="true" customHeight="false" outlineLevel="0" collapsed="false">
      <c r="A1308" s="11" t="s">
        <v>2631</v>
      </c>
      <c r="B1308" s="12" t="n">
        <v>5</v>
      </c>
      <c r="C1308" s="11" t="s">
        <v>1217</v>
      </c>
      <c r="D1308" s="11" t="s">
        <v>63</v>
      </c>
      <c r="F1308" s="14" t="s">
        <v>108</v>
      </c>
      <c r="G1308" s="14" t="s">
        <v>71</v>
      </c>
      <c r="H1308" s="14" t="s">
        <v>1480</v>
      </c>
      <c r="M1308" s="24" t="s">
        <v>1481</v>
      </c>
      <c r="O1308" s="11" t="str">
        <f aca="false">IF(E1308,H1308-E1308,"")</f>
        <v/>
      </c>
    </row>
    <row r="1309" customFormat="false" ht="12.75" hidden="true" customHeight="false" outlineLevel="0" collapsed="false">
      <c r="A1309" s="11" t="s">
        <v>2631</v>
      </c>
      <c r="B1309" s="12" t="n">
        <v>6</v>
      </c>
      <c r="C1309" s="11" t="s">
        <v>273</v>
      </c>
      <c r="D1309" s="11" t="s">
        <v>212</v>
      </c>
      <c r="F1309" s="14" t="s">
        <v>117</v>
      </c>
      <c r="G1309" s="14" t="s">
        <v>71</v>
      </c>
      <c r="H1309" s="14" t="s">
        <v>1480</v>
      </c>
      <c r="M1309" s="24" t="s">
        <v>1481</v>
      </c>
      <c r="O1309" s="11" t="str">
        <f aca="false">IF(E1309,H1309-E1309,"")</f>
        <v/>
      </c>
    </row>
    <row r="1310" customFormat="false" ht="12.75" hidden="true" customHeight="false" outlineLevel="0" collapsed="false">
      <c r="A1310" s="11" t="s">
        <v>2631</v>
      </c>
      <c r="B1310" s="12" t="n">
        <v>10</v>
      </c>
      <c r="C1310" s="11" t="s">
        <v>98</v>
      </c>
      <c r="D1310" s="11" t="s">
        <v>119</v>
      </c>
      <c r="F1310" s="14" t="s">
        <v>44</v>
      </c>
      <c r="G1310" s="14" t="s">
        <v>71</v>
      </c>
      <c r="H1310" s="14" t="s">
        <v>1480</v>
      </c>
      <c r="M1310" s="24" t="s">
        <v>1481</v>
      </c>
      <c r="O1310" s="11" t="str">
        <f aca="false">IF(E1310,H1310-E1310,"")</f>
        <v/>
      </c>
    </row>
    <row r="1311" customFormat="false" ht="12.75" hidden="true" customHeight="false" outlineLevel="0" collapsed="false">
      <c r="A1311" s="11" t="s">
        <v>2631</v>
      </c>
      <c r="B1311" s="12" t="n">
        <v>12</v>
      </c>
      <c r="C1311" s="11" t="s">
        <v>2954</v>
      </c>
      <c r="D1311" s="11" t="s">
        <v>119</v>
      </c>
      <c r="F1311" s="14" t="s">
        <v>109</v>
      </c>
      <c r="G1311" s="14" t="s">
        <v>71</v>
      </c>
      <c r="H1311" s="14" t="s">
        <v>1480</v>
      </c>
      <c r="M1311" s="24" t="s">
        <v>1481</v>
      </c>
      <c r="O1311" s="11" t="str">
        <f aca="false">IF(E1311,H1311-E1311,"")</f>
        <v/>
      </c>
    </row>
    <row r="1312" customFormat="false" ht="12.75" hidden="true" customHeight="false" outlineLevel="0" collapsed="false">
      <c r="A1312" s="11" t="s">
        <v>2631</v>
      </c>
      <c r="B1312" s="12" t="n">
        <v>13</v>
      </c>
      <c r="C1312" s="11" t="s">
        <v>2955</v>
      </c>
      <c r="D1312" s="11" t="s">
        <v>56</v>
      </c>
      <c r="E1312" s="104" t="n">
        <v>60</v>
      </c>
      <c r="F1312" s="14" t="s">
        <v>190</v>
      </c>
      <c r="G1312" s="14" t="s">
        <v>71</v>
      </c>
      <c r="H1312" s="14" t="s">
        <v>1480</v>
      </c>
      <c r="M1312" s="24" t="s">
        <v>1481</v>
      </c>
      <c r="O1312" s="11" t="n">
        <f aca="false">IF(E1312,H1312-E1312,"")</f>
        <v>1794</v>
      </c>
    </row>
    <row r="1313" customFormat="false" ht="12.75" hidden="true" customHeight="false" outlineLevel="0" collapsed="false">
      <c r="A1313" s="11" t="s">
        <v>2631</v>
      </c>
      <c r="B1313" s="90" t="n">
        <v>14</v>
      </c>
      <c r="C1313" s="91" t="s">
        <v>25</v>
      </c>
      <c r="D1313" s="91" t="s">
        <v>548</v>
      </c>
      <c r="E1313" s="109"/>
      <c r="F1313" s="92" t="s">
        <v>190</v>
      </c>
      <c r="G1313" s="92" t="s">
        <v>71</v>
      </c>
      <c r="H1313" s="92" t="s">
        <v>1480</v>
      </c>
      <c r="M1313" s="24" t="s">
        <v>1481</v>
      </c>
      <c r="O1313" s="11" t="str">
        <f aca="false">IF(E1313,H1313-E1313,"")</f>
        <v/>
      </c>
    </row>
    <row r="1314" customFormat="false" ht="12.75" hidden="true" customHeight="false" outlineLevel="0" collapsed="false">
      <c r="A1314" s="11" t="s">
        <v>2631</v>
      </c>
      <c r="B1314" s="12" t="n">
        <v>21</v>
      </c>
      <c r="C1314" s="11" t="s">
        <v>1271</v>
      </c>
      <c r="D1314" s="11" t="s">
        <v>548</v>
      </c>
      <c r="F1314" s="14" t="s">
        <v>58</v>
      </c>
      <c r="G1314" s="14" t="s">
        <v>71</v>
      </c>
      <c r="H1314" s="14" t="s">
        <v>1480</v>
      </c>
      <c r="M1314" s="24" t="s">
        <v>1481</v>
      </c>
      <c r="O1314" s="11" t="str">
        <f aca="false">IF(E1314,H1314-E1314,"")</f>
        <v/>
      </c>
    </row>
    <row r="1315" customFormat="false" ht="12.75" hidden="true" customHeight="false" outlineLevel="0" collapsed="false">
      <c r="A1315" s="11" t="s">
        <v>2631</v>
      </c>
      <c r="B1315" s="12" t="n">
        <v>31</v>
      </c>
      <c r="C1315" s="11" t="s">
        <v>1299</v>
      </c>
      <c r="D1315" s="11" t="s">
        <v>754</v>
      </c>
      <c r="F1315" s="14" t="s">
        <v>105</v>
      </c>
      <c r="G1315" s="14" t="s">
        <v>48</v>
      </c>
      <c r="H1315" s="14" t="s">
        <v>1480</v>
      </c>
      <c r="M1315" s="24" t="s">
        <v>1481</v>
      </c>
      <c r="O1315" s="11" t="str">
        <f aca="false">IF(E1315,H1315-E1315,"")</f>
        <v/>
      </c>
    </row>
    <row r="1316" customFormat="false" ht="12.75" hidden="true" customHeight="false" outlineLevel="0" collapsed="false">
      <c r="A1316" s="11" t="s">
        <v>2631</v>
      </c>
      <c r="B1316" s="12" t="n">
        <v>33</v>
      </c>
      <c r="C1316" s="11" t="s">
        <v>204</v>
      </c>
      <c r="D1316" s="11" t="s">
        <v>257</v>
      </c>
      <c r="F1316" s="14" t="s">
        <v>76</v>
      </c>
      <c r="G1316" s="14" t="s">
        <v>48</v>
      </c>
      <c r="H1316" s="14" t="s">
        <v>1480</v>
      </c>
      <c r="M1316" s="24" t="s">
        <v>1481</v>
      </c>
      <c r="O1316" s="11" t="str">
        <f aca="false">IF(E1316,H1316-E1316,"")</f>
        <v/>
      </c>
    </row>
    <row r="1317" customFormat="false" ht="12.75" hidden="true" customHeight="false" outlineLevel="0" collapsed="false">
      <c r="A1317" s="11" t="s">
        <v>2631</v>
      </c>
      <c r="B1317" s="12" t="n">
        <v>35</v>
      </c>
      <c r="C1317" s="11" t="s">
        <v>42</v>
      </c>
      <c r="D1317" s="11" t="s">
        <v>263</v>
      </c>
      <c r="F1317" s="14" t="s">
        <v>71</v>
      </c>
      <c r="G1317" s="14" t="s">
        <v>28</v>
      </c>
      <c r="H1317" s="14" t="s">
        <v>1480</v>
      </c>
      <c r="M1317" s="24" t="s">
        <v>1481</v>
      </c>
      <c r="O1317" s="11" t="str">
        <f aca="false">IF(E1317,H1317-E1317,"")</f>
        <v/>
      </c>
    </row>
    <row r="1318" customFormat="false" ht="12.75" hidden="true" customHeight="false" outlineLevel="0" collapsed="false">
      <c r="A1318" s="11" t="s">
        <v>2631</v>
      </c>
      <c r="B1318" s="12" t="n">
        <v>38</v>
      </c>
      <c r="C1318" s="11" t="s">
        <v>42</v>
      </c>
      <c r="D1318" s="11" t="s">
        <v>277</v>
      </c>
      <c r="F1318" s="14" t="s">
        <v>117</v>
      </c>
      <c r="G1318" s="14" t="s">
        <v>28</v>
      </c>
      <c r="H1318" s="14" t="s">
        <v>1480</v>
      </c>
      <c r="M1318" s="24" t="s">
        <v>1481</v>
      </c>
      <c r="O1318" s="11" t="str">
        <f aca="false">IF(E1318,H1318-E1318,"")</f>
        <v/>
      </c>
    </row>
    <row r="1319" customFormat="false" ht="12.75" hidden="true" customHeight="false" outlineLevel="0" collapsed="false">
      <c r="A1319" s="11" t="s">
        <v>2631</v>
      </c>
      <c r="B1319" s="12" t="n">
        <v>41</v>
      </c>
      <c r="C1319" s="11" t="s">
        <v>55</v>
      </c>
      <c r="D1319" s="11" t="s">
        <v>322</v>
      </c>
      <c r="F1319" s="14" t="s">
        <v>70</v>
      </c>
      <c r="G1319" s="14" t="s">
        <v>28</v>
      </c>
      <c r="H1319" s="14" t="s">
        <v>1480</v>
      </c>
      <c r="M1319" s="24" t="s">
        <v>1481</v>
      </c>
      <c r="O1319" s="11" t="str">
        <f aca="false">IF(E1319,H1319-E1319,"")</f>
        <v/>
      </c>
    </row>
    <row r="1320" customFormat="false" ht="12.75" hidden="true" customHeight="false" outlineLevel="0" collapsed="false">
      <c r="A1320" s="11" t="s">
        <v>2631</v>
      </c>
      <c r="B1320" s="12" t="n">
        <v>45</v>
      </c>
      <c r="C1320" s="11" t="s">
        <v>727</v>
      </c>
      <c r="D1320" s="11" t="s">
        <v>212</v>
      </c>
      <c r="F1320" s="14" t="s">
        <v>109</v>
      </c>
      <c r="G1320" s="14" t="s">
        <v>28</v>
      </c>
      <c r="H1320" s="14" t="s">
        <v>1480</v>
      </c>
      <c r="M1320" s="24" t="s">
        <v>1481</v>
      </c>
      <c r="O1320" s="11" t="str">
        <f aca="false">IF(E1320,H1320-E1320,"")</f>
        <v/>
      </c>
    </row>
    <row r="1321" customFormat="false" ht="12.75" hidden="true" customHeight="false" outlineLevel="0" collapsed="false">
      <c r="A1321" s="11" t="s">
        <v>2631</v>
      </c>
      <c r="B1321" s="12" t="n">
        <v>52</v>
      </c>
      <c r="C1321" s="11" t="s">
        <v>147</v>
      </c>
      <c r="D1321" s="11" t="s">
        <v>168</v>
      </c>
      <c r="F1321" s="14" t="s">
        <v>76</v>
      </c>
      <c r="G1321" s="14" t="s">
        <v>28</v>
      </c>
      <c r="H1321" s="14" t="s">
        <v>1480</v>
      </c>
      <c r="M1321" s="24" t="s">
        <v>1481</v>
      </c>
      <c r="O1321" s="11" t="str">
        <f aca="false">IF(E1321,H1321-E1321,"")</f>
        <v/>
      </c>
    </row>
    <row r="1322" customFormat="false" ht="12.75" hidden="true" customHeight="false" outlineLevel="0" collapsed="false">
      <c r="A1322" s="11" t="s">
        <v>2631</v>
      </c>
      <c r="B1322" s="12" t="n">
        <v>53</v>
      </c>
      <c r="C1322" s="11" t="s">
        <v>398</v>
      </c>
      <c r="D1322" s="11" t="s">
        <v>2325</v>
      </c>
      <c r="F1322" s="14" t="s">
        <v>89</v>
      </c>
      <c r="G1322" s="14" t="s">
        <v>28</v>
      </c>
      <c r="H1322" s="14" t="s">
        <v>1480</v>
      </c>
      <c r="M1322" s="24" t="s">
        <v>1481</v>
      </c>
      <c r="O1322" s="11" t="str">
        <f aca="false">IF(E1322,H1322-E1322,"")</f>
        <v/>
      </c>
    </row>
    <row r="1323" customFormat="false" ht="12.75" hidden="true" customHeight="false" outlineLevel="0" collapsed="false">
      <c r="A1323" s="11" t="s">
        <v>2631</v>
      </c>
      <c r="B1323" s="12" t="n">
        <v>56</v>
      </c>
      <c r="C1323" s="11" t="s">
        <v>204</v>
      </c>
      <c r="D1323" s="11" t="s">
        <v>267</v>
      </c>
      <c r="F1323" s="14" t="s">
        <v>140</v>
      </c>
      <c r="G1323" s="14" t="s">
        <v>28</v>
      </c>
      <c r="H1323" s="14" t="s">
        <v>1480</v>
      </c>
      <c r="M1323" s="24" t="s">
        <v>1481</v>
      </c>
      <c r="O1323" s="11" t="str">
        <f aca="false">IF(E1323,H1323-E1323,"")</f>
        <v/>
      </c>
    </row>
    <row r="1324" customFormat="false" ht="12.75" hidden="true" customHeight="false" outlineLevel="0" collapsed="false">
      <c r="A1324" s="11" t="s">
        <v>2631</v>
      </c>
      <c r="B1324" s="12" t="n">
        <v>57</v>
      </c>
      <c r="C1324" s="11" t="s">
        <v>899</v>
      </c>
      <c r="D1324" s="11" t="s">
        <v>2956</v>
      </c>
      <c r="F1324" s="14" t="s">
        <v>140</v>
      </c>
      <c r="G1324" s="14" t="s">
        <v>28</v>
      </c>
      <c r="H1324" s="14" t="s">
        <v>1480</v>
      </c>
      <c r="M1324" s="24" t="s">
        <v>1481</v>
      </c>
      <c r="O1324" s="11" t="str">
        <f aca="false">IF(E1324,H1324-E1324,"")</f>
        <v/>
      </c>
    </row>
    <row r="1325" customFormat="false" ht="12.75" hidden="true" customHeight="false" outlineLevel="0" collapsed="false">
      <c r="A1325" s="11" t="s">
        <v>2631</v>
      </c>
      <c r="B1325" s="12" t="n">
        <v>58</v>
      </c>
      <c r="C1325" s="11" t="s">
        <v>458</v>
      </c>
      <c r="D1325" s="11" t="s">
        <v>238</v>
      </c>
      <c r="F1325" s="14" t="s">
        <v>140</v>
      </c>
      <c r="G1325" s="14" t="s">
        <v>28</v>
      </c>
      <c r="H1325" s="14" t="s">
        <v>1480</v>
      </c>
      <c r="M1325" s="24" t="s">
        <v>1481</v>
      </c>
      <c r="O1325" s="11" t="str">
        <f aca="false">IF(E1325,H1325-E1325,"")</f>
        <v/>
      </c>
    </row>
    <row r="1326" customFormat="false" ht="12.75" hidden="true" customHeight="false" outlineLevel="0" collapsed="false">
      <c r="A1326" s="11" t="s">
        <v>2631</v>
      </c>
      <c r="B1326" s="12" t="n">
        <v>59</v>
      </c>
      <c r="C1326" s="11" t="s">
        <v>204</v>
      </c>
      <c r="D1326" s="11" t="s">
        <v>2367</v>
      </c>
      <c r="F1326" s="14" t="s">
        <v>48</v>
      </c>
      <c r="G1326" s="14" t="s">
        <v>108</v>
      </c>
      <c r="H1326" s="14" t="s">
        <v>1480</v>
      </c>
      <c r="M1326" s="24" t="s">
        <v>1481</v>
      </c>
      <c r="O1326" s="11" t="str">
        <f aca="false">IF(E1326,H1326-E1326,"")</f>
        <v/>
      </c>
    </row>
    <row r="1327" customFormat="false" ht="12.75" hidden="true" customHeight="false" outlineLevel="0" collapsed="false">
      <c r="A1327" s="11" t="s">
        <v>2631</v>
      </c>
      <c r="B1327" s="12" t="n">
        <v>61</v>
      </c>
      <c r="C1327" s="11" t="s">
        <v>563</v>
      </c>
      <c r="D1327" s="11" t="s">
        <v>2957</v>
      </c>
      <c r="F1327" s="14" t="s">
        <v>44</v>
      </c>
      <c r="G1327" s="14" t="s">
        <v>108</v>
      </c>
      <c r="H1327" s="14" t="s">
        <v>1480</v>
      </c>
      <c r="M1327" s="24" t="s">
        <v>1481</v>
      </c>
      <c r="O1327" s="11" t="str">
        <f aca="false">IF(E1327,H1327-E1327,"")</f>
        <v/>
      </c>
    </row>
    <row r="1328" customFormat="false" ht="12.75" hidden="true" customHeight="false" outlineLevel="0" collapsed="false">
      <c r="A1328" s="11" t="s">
        <v>2631</v>
      </c>
      <c r="B1328" s="12" t="n">
        <v>62</v>
      </c>
      <c r="C1328" s="11" t="s">
        <v>2414</v>
      </c>
      <c r="D1328" s="11" t="s">
        <v>158</v>
      </c>
      <c r="F1328" s="14" t="s">
        <v>70</v>
      </c>
      <c r="G1328" s="14" t="s">
        <v>108</v>
      </c>
      <c r="H1328" s="14" t="s">
        <v>1480</v>
      </c>
      <c r="M1328" s="24" t="s">
        <v>1481</v>
      </c>
      <c r="O1328" s="11" t="str">
        <f aca="false">IF(E1328,H1328-E1328,"")</f>
        <v/>
      </c>
    </row>
    <row r="1329" customFormat="false" ht="12.75" hidden="true" customHeight="false" outlineLevel="0" collapsed="false">
      <c r="A1329" s="11" t="s">
        <v>2631</v>
      </c>
      <c r="B1329" s="12" t="n">
        <v>63</v>
      </c>
      <c r="C1329" s="11" t="s">
        <v>288</v>
      </c>
      <c r="D1329" s="11" t="s">
        <v>149</v>
      </c>
      <c r="F1329" s="14" t="s">
        <v>70</v>
      </c>
      <c r="G1329" s="14" t="s">
        <v>108</v>
      </c>
      <c r="H1329" s="14" t="s">
        <v>1480</v>
      </c>
      <c r="M1329" s="24" t="s">
        <v>1481</v>
      </c>
      <c r="O1329" s="11" t="str">
        <f aca="false">IF(E1329,H1329-E1329,"")</f>
        <v/>
      </c>
    </row>
    <row r="1330" customFormat="false" ht="12.75" hidden="true" customHeight="false" outlineLevel="0" collapsed="false">
      <c r="A1330" s="11" t="s">
        <v>2631</v>
      </c>
      <c r="B1330" s="12" t="n">
        <v>67</v>
      </c>
      <c r="C1330" s="11" t="s">
        <v>125</v>
      </c>
      <c r="D1330" s="11" t="s">
        <v>2685</v>
      </c>
      <c r="F1330" s="14" t="s">
        <v>58</v>
      </c>
      <c r="G1330" s="14" t="s">
        <v>108</v>
      </c>
      <c r="H1330" s="14" t="s">
        <v>1480</v>
      </c>
      <c r="M1330" s="24" t="s">
        <v>1481</v>
      </c>
      <c r="O1330" s="11" t="str">
        <f aca="false">IF(E1330,H1330-E1330,"")</f>
        <v/>
      </c>
    </row>
    <row r="1331" customFormat="false" ht="12.75" hidden="true" customHeight="false" outlineLevel="0" collapsed="false">
      <c r="A1331" s="11" t="s">
        <v>2631</v>
      </c>
      <c r="B1331" s="12" t="n">
        <v>68</v>
      </c>
      <c r="C1331" s="11" t="s">
        <v>355</v>
      </c>
      <c r="D1331" s="11" t="s">
        <v>165</v>
      </c>
      <c r="F1331" s="14" t="s">
        <v>89</v>
      </c>
      <c r="G1331" s="14" t="s">
        <v>108</v>
      </c>
      <c r="H1331" s="14" t="s">
        <v>1480</v>
      </c>
      <c r="M1331" s="24" t="s">
        <v>1481</v>
      </c>
      <c r="O1331" s="11" t="str">
        <f aca="false">IF(E1331,H1331-E1331,"")</f>
        <v/>
      </c>
    </row>
    <row r="1332" customFormat="false" ht="12.75" hidden="false" customHeight="false" outlineLevel="0" collapsed="false">
      <c r="A1332" s="11" t="s">
        <v>2631</v>
      </c>
      <c r="B1332" s="12" t="n">
        <v>70</v>
      </c>
      <c r="C1332" s="11" t="s">
        <v>804</v>
      </c>
      <c r="D1332" s="11" t="s">
        <v>63</v>
      </c>
      <c r="F1332" s="14" t="s">
        <v>48</v>
      </c>
      <c r="G1332" s="14" t="s">
        <v>117</v>
      </c>
      <c r="H1332" s="14" t="s">
        <v>1480</v>
      </c>
      <c r="M1332" s="24" t="s">
        <v>1481</v>
      </c>
      <c r="O1332" s="11" t="str">
        <f aca="false">IF(E1332,H1332-E1332,"")</f>
        <v/>
      </c>
    </row>
    <row r="1333" customFormat="false" ht="12.75" hidden="true" customHeight="false" outlineLevel="0" collapsed="false">
      <c r="A1333" s="11" t="s">
        <v>2631</v>
      </c>
      <c r="B1333" s="12" t="n">
        <v>71</v>
      </c>
      <c r="C1333" s="11" t="s">
        <v>55</v>
      </c>
      <c r="D1333" s="11" t="s">
        <v>322</v>
      </c>
      <c r="F1333" s="14" t="s">
        <v>48</v>
      </c>
      <c r="G1333" s="14" t="s">
        <v>117</v>
      </c>
      <c r="H1333" s="14" t="s">
        <v>1480</v>
      </c>
      <c r="M1333" s="24" t="s">
        <v>1481</v>
      </c>
      <c r="O1333" s="11" t="str">
        <f aca="false">IF(E1333,H1333-E1333,"")</f>
        <v/>
      </c>
    </row>
    <row r="1334" customFormat="false" ht="12.75" hidden="true" customHeight="false" outlineLevel="0" collapsed="false">
      <c r="A1334" s="11" t="s">
        <v>2631</v>
      </c>
      <c r="B1334" s="12" t="n">
        <v>72</v>
      </c>
      <c r="C1334" s="11" t="s">
        <v>73</v>
      </c>
      <c r="D1334" s="11" t="s">
        <v>2317</v>
      </c>
      <c r="F1334" s="14" t="s">
        <v>133</v>
      </c>
      <c r="G1334" s="14" t="s">
        <v>117</v>
      </c>
      <c r="H1334" s="14" t="s">
        <v>1480</v>
      </c>
      <c r="M1334" s="24" t="s">
        <v>1481</v>
      </c>
      <c r="O1334" s="11" t="str">
        <f aca="false">IF(E1334,H1334-E1334,"")</f>
        <v/>
      </c>
    </row>
    <row r="1335" customFormat="false" ht="12.75" hidden="true" customHeight="false" outlineLevel="0" collapsed="false">
      <c r="A1335" s="11" t="s">
        <v>2631</v>
      </c>
      <c r="B1335" s="12" t="n">
        <v>75</v>
      </c>
      <c r="C1335" s="11" t="s">
        <v>49</v>
      </c>
      <c r="D1335" s="11" t="s">
        <v>50</v>
      </c>
      <c r="F1335" s="14" t="s">
        <v>275</v>
      </c>
      <c r="G1335" s="14" t="s">
        <v>117</v>
      </c>
      <c r="H1335" s="14" t="s">
        <v>1480</v>
      </c>
      <c r="M1335" s="24" t="s">
        <v>1481</v>
      </c>
      <c r="O1335" s="11" t="str">
        <f aca="false">IF(E1335,H1335-E1335,"")</f>
        <v/>
      </c>
    </row>
    <row r="1336" customFormat="false" ht="12.75" hidden="true" customHeight="false" outlineLevel="0" collapsed="false">
      <c r="A1336" s="11" t="s">
        <v>2631</v>
      </c>
      <c r="B1336" s="12" t="n">
        <v>77</v>
      </c>
      <c r="C1336" s="11" t="s">
        <v>214</v>
      </c>
      <c r="D1336" s="11" t="s">
        <v>158</v>
      </c>
      <c r="F1336" s="14" t="s">
        <v>76</v>
      </c>
      <c r="G1336" s="14" t="s">
        <v>117</v>
      </c>
      <c r="H1336" s="14" t="s">
        <v>1480</v>
      </c>
      <c r="M1336" s="24" t="s">
        <v>1481</v>
      </c>
      <c r="O1336" s="11" t="str">
        <f aca="false">IF(E1336,H1336-E1336,"")</f>
        <v/>
      </c>
    </row>
    <row r="1337" customFormat="false" ht="12.75" hidden="true" customHeight="false" outlineLevel="0" collapsed="false">
      <c r="A1337" s="11" t="s">
        <v>2631</v>
      </c>
      <c r="B1337" s="12" t="n">
        <v>80</v>
      </c>
      <c r="C1337" s="11" t="s">
        <v>730</v>
      </c>
      <c r="D1337" s="11" t="s">
        <v>1490</v>
      </c>
      <c r="F1337" s="14" t="s">
        <v>48</v>
      </c>
      <c r="G1337" s="14" t="s">
        <v>112</v>
      </c>
      <c r="H1337" s="14" t="s">
        <v>1480</v>
      </c>
      <c r="M1337" s="24" t="s">
        <v>1481</v>
      </c>
      <c r="O1337" s="11" t="str">
        <f aca="false">IF(E1337,H1337-E1337,"")</f>
        <v/>
      </c>
    </row>
    <row r="1338" customFormat="false" ht="12.75" hidden="true" customHeight="false" outlineLevel="0" collapsed="false">
      <c r="A1338" s="11" t="s">
        <v>2631</v>
      </c>
      <c r="B1338" s="12" t="n">
        <v>81</v>
      </c>
      <c r="C1338" s="11" t="s">
        <v>995</v>
      </c>
      <c r="D1338" s="11" t="s">
        <v>2325</v>
      </c>
      <c r="F1338" s="14" t="s">
        <v>36</v>
      </c>
      <c r="G1338" s="14" t="s">
        <v>112</v>
      </c>
      <c r="H1338" s="14" t="s">
        <v>1480</v>
      </c>
      <c r="M1338" s="24" t="s">
        <v>1481</v>
      </c>
      <c r="O1338" s="11" t="str">
        <f aca="false">IF(E1338,H1338-E1338,"")</f>
        <v/>
      </c>
    </row>
    <row r="1339" customFormat="false" ht="12.75" hidden="true" customHeight="false" outlineLevel="0" collapsed="false">
      <c r="A1339" s="11" t="s">
        <v>2631</v>
      </c>
      <c r="B1339" s="12" t="n">
        <v>83</v>
      </c>
      <c r="C1339" s="11" t="s">
        <v>1107</v>
      </c>
      <c r="D1339" s="11" t="s">
        <v>1495</v>
      </c>
      <c r="F1339" s="14" t="s">
        <v>70</v>
      </c>
      <c r="G1339" s="14" t="s">
        <v>112</v>
      </c>
      <c r="H1339" s="14" t="s">
        <v>1480</v>
      </c>
      <c r="M1339" s="24" t="s">
        <v>1481</v>
      </c>
      <c r="O1339" s="11" t="str">
        <f aca="false">IF(E1339,H1339-E1339,"")</f>
        <v/>
      </c>
    </row>
    <row r="1340" customFormat="false" ht="12.75" hidden="true" customHeight="false" outlineLevel="0" collapsed="false">
      <c r="A1340" s="11" t="s">
        <v>2631</v>
      </c>
      <c r="B1340" s="12" t="n">
        <v>84</v>
      </c>
      <c r="C1340" s="11" t="s">
        <v>309</v>
      </c>
      <c r="D1340" s="11" t="s">
        <v>187</v>
      </c>
      <c r="F1340" s="14" t="s">
        <v>109</v>
      </c>
      <c r="G1340" s="14" t="s">
        <v>112</v>
      </c>
      <c r="H1340" s="14" t="s">
        <v>1480</v>
      </c>
      <c r="M1340" s="24" t="s">
        <v>1481</v>
      </c>
      <c r="O1340" s="11" t="str">
        <f aca="false">IF(E1340,H1340-E1340,"")</f>
        <v/>
      </c>
    </row>
    <row r="1341" customFormat="false" ht="12.75" hidden="true" customHeight="false" outlineLevel="0" collapsed="false">
      <c r="A1341" s="11" t="s">
        <v>2631</v>
      </c>
      <c r="B1341" s="90" t="n">
        <v>88</v>
      </c>
      <c r="C1341" s="91" t="s">
        <v>25</v>
      </c>
      <c r="D1341" s="91" t="s">
        <v>114</v>
      </c>
      <c r="E1341" s="109"/>
      <c r="F1341" s="92" t="s">
        <v>140</v>
      </c>
      <c r="G1341" s="92" t="s">
        <v>112</v>
      </c>
      <c r="H1341" s="92" t="s">
        <v>1480</v>
      </c>
      <c r="M1341" s="24" t="s">
        <v>1481</v>
      </c>
      <c r="O1341" s="11" t="str">
        <f aca="false">IF(E1341,H1341-E1341,"")</f>
        <v/>
      </c>
    </row>
    <row r="1342" customFormat="false" ht="12.75" hidden="false" customHeight="false" outlineLevel="0" collapsed="false">
      <c r="A1342" s="11" t="s">
        <v>2631</v>
      </c>
      <c r="B1342" s="12" t="n">
        <v>92</v>
      </c>
      <c r="C1342" s="11" t="s">
        <v>804</v>
      </c>
      <c r="D1342" s="11" t="s">
        <v>2957</v>
      </c>
      <c r="F1342" s="14" t="s">
        <v>76</v>
      </c>
      <c r="G1342" s="14" t="s">
        <v>36</v>
      </c>
      <c r="H1342" s="14" t="s">
        <v>1480</v>
      </c>
      <c r="M1342" s="24" t="s">
        <v>1514</v>
      </c>
      <c r="O1342" s="11" t="str">
        <f aca="false">IF(E1342,H1342-E1342,"")</f>
        <v/>
      </c>
    </row>
    <row r="1343" customFormat="false" ht="12.75" hidden="true" customHeight="false" outlineLevel="0" collapsed="false">
      <c r="A1343" s="11" t="s">
        <v>2631</v>
      </c>
      <c r="B1343" s="12" t="n">
        <v>98</v>
      </c>
      <c r="C1343" s="11" t="s">
        <v>19</v>
      </c>
      <c r="D1343" s="11" t="s">
        <v>2958</v>
      </c>
      <c r="F1343" s="14" t="s">
        <v>190</v>
      </c>
      <c r="G1343" s="14" t="s">
        <v>35</v>
      </c>
      <c r="H1343" s="14" t="s">
        <v>1480</v>
      </c>
      <c r="M1343" s="24" t="s">
        <v>1514</v>
      </c>
      <c r="O1343" s="11" t="str">
        <f aca="false">IF(E1343,H1343-E1343,"")</f>
        <v/>
      </c>
    </row>
    <row r="1344" customFormat="false" ht="12.75" hidden="true" customHeight="false" outlineLevel="0" collapsed="false">
      <c r="A1344" s="11" t="s">
        <v>2631</v>
      </c>
      <c r="B1344" s="12" t="n">
        <v>99</v>
      </c>
      <c r="C1344" s="11" t="s">
        <v>55</v>
      </c>
      <c r="D1344" s="11" t="s">
        <v>277</v>
      </c>
      <c r="F1344" s="14" t="s">
        <v>275</v>
      </c>
      <c r="G1344" s="14" t="s">
        <v>35</v>
      </c>
      <c r="H1344" s="14" t="s">
        <v>1480</v>
      </c>
      <c r="M1344" s="24" t="s">
        <v>1514</v>
      </c>
      <c r="O1344" s="11" t="str">
        <f aca="false">IF(E1344,H1344-E1344,"")</f>
        <v/>
      </c>
    </row>
    <row r="1345" customFormat="false" ht="12.75" hidden="true" customHeight="false" outlineLevel="0" collapsed="false">
      <c r="A1345" s="11" t="s">
        <v>2631</v>
      </c>
      <c r="B1345" s="12" t="n">
        <v>101</v>
      </c>
      <c r="C1345" s="11" t="s">
        <v>281</v>
      </c>
      <c r="D1345" s="11" t="s">
        <v>2959</v>
      </c>
      <c r="F1345" s="14" t="s">
        <v>22</v>
      </c>
      <c r="G1345" s="14" t="s">
        <v>35</v>
      </c>
      <c r="H1345" s="14" t="s">
        <v>1480</v>
      </c>
      <c r="M1345" s="24" t="s">
        <v>1514</v>
      </c>
      <c r="O1345" s="11" t="str">
        <f aca="false">IF(E1345,H1345-E1345,"")</f>
        <v/>
      </c>
    </row>
    <row r="1346" customFormat="false" ht="12.75" hidden="true" customHeight="false" outlineLevel="0" collapsed="false">
      <c r="A1346" s="11" t="s">
        <v>2631</v>
      </c>
      <c r="B1346" s="12" t="n">
        <v>102</v>
      </c>
      <c r="C1346" s="11" t="s">
        <v>1246</v>
      </c>
      <c r="D1346" s="11" t="s">
        <v>259</v>
      </c>
      <c r="F1346" s="14" t="s">
        <v>58</v>
      </c>
      <c r="G1346" s="14" t="s">
        <v>35</v>
      </c>
      <c r="H1346" s="14" t="s">
        <v>1480</v>
      </c>
      <c r="M1346" s="24" t="s">
        <v>1514</v>
      </c>
      <c r="O1346" s="11" t="str">
        <f aca="false">IF(E1346,H1346-E1346,"")</f>
        <v/>
      </c>
    </row>
    <row r="1347" customFormat="false" ht="12.75" hidden="true" customHeight="false" outlineLevel="0" collapsed="false">
      <c r="A1347" s="11" t="s">
        <v>2631</v>
      </c>
      <c r="B1347" s="12" t="n">
        <v>103</v>
      </c>
      <c r="C1347" s="11" t="s">
        <v>2960</v>
      </c>
      <c r="D1347" s="11" t="s">
        <v>2961</v>
      </c>
      <c r="F1347" s="14" t="s">
        <v>71</v>
      </c>
      <c r="G1347" s="14" t="s">
        <v>133</v>
      </c>
      <c r="H1347" s="14" t="s">
        <v>1480</v>
      </c>
      <c r="M1347" s="24" t="s">
        <v>1514</v>
      </c>
      <c r="O1347" s="11" t="str">
        <f aca="false">IF(E1347,H1347-E1347,"")</f>
        <v/>
      </c>
    </row>
    <row r="1348" customFormat="false" ht="12.75" hidden="true" customHeight="false" outlineLevel="0" collapsed="false">
      <c r="A1348" s="11" t="s">
        <v>2631</v>
      </c>
      <c r="B1348" s="12" t="n">
        <v>104</v>
      </c>
      <c r="C1348" s="11" t="s">
        <v>521</v>
      </c>
      <c r="D1348" s="11" t="s">
        <v>1507</v>
      </c>
      <c r="F1348" s="14" t="s">
        <v>109</v>
      </c>
      <c r="G1348" s="14" t="s">
        <v>133</v>
      </c>
      <c r="H1348" s="14" t="s">
        <v>1480</v>
      </c>
      <c r="M1348" s="24" t="s">
        <v>1514</v>
      </c>
      <c r="O1348" s="11" t="str">
        <f aca="false">IF(E1348,H1348-E1348,"")</f>
        <v/>
      </c>
    </row>
    <row r="1349" customFormat="false" ht="12.75" hidden="true" customHeight="false" outlineLevel="0" collapsed="false">
      <c r="A1349" s="11" t="s">
        <v>2631</v>
      </c>
      <c r="B1349" s="12" t="n">
        <v>105</v>
      </c>
      <c r="C1349" s="11" t="s">
        <v>81</v>
      </c>
      <c r="D1349" s="11" t="s">
        <v>2962</v>
      </c>
      <c r="F1349" s="14" t="s">
        <v>112</v>
      </c>
      <c r="G1349" s="14" t="s">
        <v>133</v>
      </c>
      <c r="H1349" s="14" t="s">
        <v>1480</v>
      </c>
      <c r="M1349" s="24" t="s">
        <v>1514</v>
      </c>
      <c r="O1349" s="11" t="str">
        <f aca="false">IF(E1349,H1349-E1349,"")</f>
        <v/>
      </c>
    </row>
    <row r="1350" customFormat="false" ht="12.75" hidden="true" customHeight="false" outlineLevel="0" collapsed="false">
      <c r="A1350" s="11" t="s">
        <v>2631</v>
      </c>
      <c r="B1350" s="12" t="n">
        <v>106</v>
      </c>
      <c r="C1350" s="11" t="s">
        <v>383</v>
      </c>
      <c r="D1350" s="11" t="s">
        <v>119</v>
      </c>
      <c r="F1350" s="14" t="s">
        <v>44</v>
      </c>
      <c r="G1350" s="14" t="s">
        <v>133</v>
      </c>
      <c r="H1350" s="14" t="s">
        <v>1480</v>
      </c>
      <c r="M1350" s="24" t="s">
        <v>1514</v>
      </c>
      <c r="O1350" s="11" t="str">
        <f aca="false">IF(E1350,H1350-E1350,"")</f>
        <v/>
      </c>
    </row>
    <row r="1351" customFormat="false" ht="12.75" hidden="true" customHeight="false" outlineLevel="0" collapsed="false">
      <c r="A1351" s="11" t="s">
        <v>2631</v>
      </c>
      <c r="B1351" s="12" t="n">
        <v>107</v>
      </c>
      <c r="C1351" s="11" t="s">
        <v>102</v>
      </c>
      <c r="D1351" s="11" t="s">
        <v>267</v>
      </c>
      <c r="F1351" s="14" t="s">
        <v>117</v>
      </c>
      <c r="G1351" s="14" t="s">
        <v>35</v>
      </c>
      <c r="H1351" s="14" t="s">
        <v>1480</v>
      </c>
      <c r="M1351" s="24" t="s">
        <v>1514</v>
      </c>
      <c r="O1351" s="11" t="str">
        <f aca="false">IF(E1351,H1351-E1351,"")</f>
        <v/>
      </c>
    </row>
    <row r="1352" customFormat="false" ht="12.75" hidden="true" customHeight="false" outlineLevel="0" collapsed="false">
      <c r="A1352" s="11" t="s">
        <v>2631</v>
      </c>
      <c r="B1352" s="12" t="n">
        <v>108</v>
      </c>
      <c r="C1352" s="11" t="s">
        <v>204</v>
      </c>
      <c r="D1352" s="11" t="s">
        <v>114</v>
      </c>
      <c r="F1352" s="14" t="s">
        <v>275</v>
      </c>
      <c r="G1352" s="14" t="s">
        <v>133</v>
      </c>
      <c r="H1352" s="14" t="s">
        <v>1480</v>
      </c>
      <c r="M1352" s="24" t="s">
        <v>1514</v>
      </c>
      <c r="O1352" s="11" t="str">
        <f aca="false">IF(E1352,H1352-E1352,"")</f>
        <v/>
      </c>
    </row>
    <row r="1353" customFormat="false" ht="12.75" hidden="true" customHeight="false" outlineLevel="0" collapsed="false">
      <c r="A1353" s="11" t="s">
        <v>2631</v>
      </c>
      <c r="B1353" s="12" t="n">
        <v>109</v>
      </c>
      <c r="C1353" s="11" t="s">
        <v>222</v>
      </c>
      <c r="D1353" s="11" t="s">
        <v>56</v>
      </c>
      <c r="F1353" s="14" t="s">
        <v>105</v>
      </c>
      <c r="G1353" s="14" t="s">
        <v>133</v>
      </c>
      <c r="H1353" s="14" t="s">
        <v>1480</v>
      </c>
      <c r="M1353" s="24" t="s">
        <v>1514</v>
      </c>
      <c r="O1353" s="11" t="str">
        <f aca="false">IF(E1353,H1353-E1353,"")</f>
        <v/>
      </c>
    </row>
    <row r="1354" customFormat="false" ht="12.75" hidden="true" customHeight="false" outlineLevel="0" collapsed="false">
      <c r="A1354" s="11" t="s">
        <v>2631</v>
      </c>
      <c r="B1354" s="12" t="n">
        <v>110</v>
      </c>
      <c r="C1354" s="11" t="s">
        <v>627</v>
      </c>
      <c r="D1354" s="11" t="s">
        <v>149</v>
      </c>
      <c r="F1354" s="14" t="s">
        <v>65</v>
      </c>
      <c r="G1354" s="14" t="s">
        <v>133</v>
      </c>
      <c r="H1354" s="14" t="s">
        <v>1480</v>
      </c>
      <c r="M1354" s="24" t="s">
        <v>1514</v>
      </c>
      <c r="O1354" s="11" t="str">
        <f aca="false">IF(E1354,H1354-E1354,"")</f>
        <v/>
      </c>
    </row>
    <row r="1355" customFormat="false" ht="12.75" hidden="true" customHeight="false" outlineLevel="0" collapsed="false">
      <c r="A1355" s="11" t="s">
        <v>2631</v>
      </c>
      <c r="B1355" s="12" t="n">
        <v>111</v>
      </c>
      <c r="C1355" s="11" t="s">
        <v>276</v>
      </c>
      <c r="D1355" s="11" t="s">
        <v>224</v>
      </c>
      <c r="F1355" s="14" t="s">
        <v>58</v>
      </c>
      <c r="G1355" s="14" t="s">
        <v>133</v>
      </c>
      <c r="H1355" s="14" t="s">
        <v>1480</v>
      </c>
      <c r="M1355" s="24" t="s">
        <v>1514</v>
      </c>
      <c r="O1355" s="11" t="str">
        <f aca="false">IF(E1355,H1355-E1355,"")</f>
        <v/>
      </c>
    </row>
    <row r="1356" customFormat="false" ht="12.75" hidden="true" customHeight="false" outlineLevel="0" collapsed="false">
      <c r="A1356" s="11" t="s">
        <v>2631</v>
      </c>
      <c r="B1356" s="12" t="n">
        <v>112</v>
      </c>
      <c r="C1356" s="11" t="s">
        <v>2963</v>
      </c>
      <c r="D1356" s="11" t="s">
        <v>797</v>
      </c>
      <c r="F1356" s="14" t="s">
        <v>58</v>
      </c>
      <c r="G1356" s="14" t="s">
        <v>133</v>
      </c>
      <c r="H1356" s="14" t="s">
        <v>1480</v>
      </c>
      <c r="M1356" s="24" t="s">
        <v>1514</v>
      </c>
      <c r="O1356" s="11" t="str">
        <f aca="false">IF(E1356,H1356-E1356,"")</f>
        <v/>
      </c>
    </row>
    <row r="1357" customFormat="false" ht="12.75" hidden="true" customHeight="false" outlineLevel="0" collapsed="false">
      <c r="A1357" s="11" t="s">
        <v>2631</v>
      </c>
      <c r="B1357" s="12" t="n">
        <v>114</v>
      </c>
      <c r="C1357" s="11" t="s">
        <v>134</v>
      </c>
      <c r="D1357" s="11" t="s">
        <v>1767</v>
      </c>
      <c r="F1357" s="14" t="s">
        <v>117</v>
      </c>
      <c r="G1357" s="14" t="s">
        <v>41</v>
      </c>
      <c r="H1357" s="14" t="s">
        <v>1480</v>
      </c>
      <c r="M1357" s="24" t="s">
        <v>1514</v>
      </c>
      <c r="O1357" s="11" t="str">
        <f aca="false">IF(E1357,H1357-E1357,"")</f>
        <v/>
      </c>
    </row>
    <row r="1358" customFormat="false" ht="12.75" hidden="true" customHeight="false" outlineLevel="0" collapsed="false">
      <c r="A1358" s="11" t="s">
        <v>2631</v>
      </c>
      <c r="B1358" s="12" t="n">
        <v>116</v>
      </c>
      <c r="C1358" s="11" t="s">
        <v>325</v>
      </c>
      <c r="D1358" s="11" t="s">
        <v>2367</v>
      </c>
      <c r="F1358" s="14" t="s">
        <v>112</v>
      </c>
      <c r="G1358" s="14" t="s">
        <v>41</v>
      </c>
      <c r="H1358" s="14" t="s">
        <v>1480</v>
      </c>
      <c r="M1358" s="24" t="s">
        <v>1514</v>
      </c>
      <c r="O1358" s="11" t="str">
        <f aca="false">IF(E1358,H1358-E1358,"")</f>
        <v/>
      </c>
    </row>
    <row r="1359" customFormat="false" ht="12.75" hidden="true" customHeight="false" outlineLevel="0" collapsed="false">
      <c r="A1359" s="11" t="s">
        <v>2631</v>
      </c>
      <c r="B1359" s="12" t="n">
        <v>117</v>
      </c>
      <c r="C1359" s="11" t="s">
        <v>1217</v>
      </c>
      <c r="D1359" s="11" t="s">
        <v>238</v>
      </c>
      <c r="F1359" s="14" t="s">
        <v>190</v>
      </c>
      <c r="G1359" s="14" t="s">
        <v>35</v>
      </c>
      <c r="H1359" s="14" t="s">
        <v>1480</v>
      </c>
      <c r="M1359" s="24" t="s">
        <v>1514</v>
      </c>
      <c r="O1359" s="11" t="str">
        <f aca="false">IF(E1359,H1359-E1359,"")</f>
        <v/>
      </c>
    </row>
    <row r="1360" customFormat="false" ht="12.75" hidden="true" customHeight="false" outlineLevel="0" collapsed="false">
      <c r="A1360" s="11" t="s">
        <v>2631</v>
      </c>
      <c r="B1360" s="12" t="n">
        <v>118</v>
      </c>
      <c r="C1360" s="11" t="s">
        <v>118</v>
      </c>
      <c r="D1360" s="11" t="s">
        <v>391</v>
      </c>
      <c r="F1360" s="14" t="s">
        <v>190</v>
      </c>
      <c r="G1360" s="14" t="s">
        <v>41</v>
      </c>
      <c r="H1360" s="14" t="s">
        <v>1480</v>
      </c>
      <c r="M1360" s="24" t="s">
        <v>1514</v>
      </c>
      <c r="O1360" s="11" t="str">
        <f aca="false">IF(E1360,H1360-E1360,"")</f>
        <v/>
      </c>
    </row>
    <row r="1361" customFormat="false" ht="12.75" hidden="true" customHeight="false" outlineLevel="0" collapsed="false">
      <c r="A1361" s="11" t="s">
        <v>2631</v>
      </c>
      <c r="B1361" s="12" t="n">
        <v>119</v>
      </c>
      <c r="C1361" s="11" t="s">
        <v>242</v>
      </c>
      <c r="D1361" s="11" t="s">
        <v>158</v>
      </c>
      <c r="F1361" s="14" t="s">
        <v>117</v>
      </c>
      <c r="G1361" s="14" t="s">
        <v>41</v>
      </c>
      <c r="H1361" s="14" t="s">
        <v>1480</v>
      </c>
      <c r="M1361" s="24" t="s">
        <v>1514</v>
      </c>
      <c r="O1361" s="11" t="str">
        <f aca="false">IF(E1361,H1361-E1361,"")</f>
        <v/>
      </c>
    </row>
    <row r="1362" customFormat="false" ht="12.75" hidden="true" customHeight="false" outlineLevel="0" collapsed="false">
      <c r="A1362" s="11" t="s">
        <v>2631</v>
      </c>
      <c r="B1362" s="12" t="n">
        <v>119</v>
      </c>
      <c r="C1362" s="11" t="s">
        <v>422</v>
      </c>
      <c r="D1362" s="11" t="s">
        <v>2964</v>
      </c>
      <c r="F1362" s="14" t="s">
        <v>275</v>
      </c>
      <c r="G1362" s="14" t="s">
        <v>41</v>
      </c>
      <c r="H1362" s="14" t="s">
        <v>1480</v>
      </c>
      <c r="M1362" s="24" t="s">
        <v>1514</v>
      </c>
      <c r="O1362" s="11" t="str">
        <f aca="false">IF(E1362,H1362-E1362,"")</f>
        <v/>
      </c>
    </row>
    <row r="1363" customFormat="false" ht="12.75" hidden="true" customHeight="false" outlineLevel="0" collapsed="false">
      <c r="A1363" s="11" t="s">
        <v>2631</v>
      </c>
      <c r="B1363" s="12" t="n">
        <v>120</v>
      </c>
      <c r="C1363" s="11" t="s">
        <v>55</v>
      </c>
      <c r="D1363" s="11" t="s">
        <v>166</v>
      </c>
      <c r="F1363" s="14" t="s">
        <v>146</v>
      </c>
      <c r="G1363" s="14" t="s">
        <v>41</v>
      </c>
      <c r="H1363" s="14" t="s">
        <v>1480</v>
      </c>
      <c r="M1363" s="24" t="s">
        <v>1514</v>
      </c>
      <c r="O1363" s="11" t="str">
        <f aca="false">IF(E1363,H1363-E1363,"")</f>
        <v/>
      </c>
    </row>
    <row r="1364" customFormat="false" ht="12.75" hidden="true" customHeight="false" outlineLevel="0" collapsed="false">
      <c r="A1364" s="11" t="s">
        <v>2631</v>
      </c>
      <c r="B1364" s="12" t="n">
        <v>122</v>
      </c>
      <c r="C1364" s="11" t="s">
        <v>55</v>
      </c>
      <c r="D1364" s="11" t="s">
        <v>277</v>
      </c>
      <c r="F1364" s="14" t="s">
        <v>58</v>
      </c>
      <c r="G1364" s="14" t="s">
        <v>41</v>
      </c>
      <c r="H1364" s="14" t="s">
        <v>1480</v>
      </c>
      <c r="M1364" s="24" t="s">
        <v>1514</v>
      </c>
      <c r="O1364" s="11" t="str">
        <f aca="false">IF(E1364,H1364-E1364,"")</f>
        <v/>
      </c>
    </row>
    <row r="1365" customFormat="false" ht="12.75" hidden="true" customHeight="false" outlineLevel="0" collapsed="false">
      <c r="A1365" s="11" t="s">
        <v>2631</v>
      </c>
      <c r="B1365" s="12" t="n">
        <v>125</v>
      </c>
      <c r="C1365" s="11" t="s">
        <v>172</v>
      </c>
      <c r="D1365" s="11" t="s">
        <v>2965</v>
      </c>
      <c r="F1365" s="14" t="s">
        <v>140</v>
      </c>
      <c r="G1365" s="14" t="s">
        <v>41</v>
      </c>
      <c r="H1365" s="14" t="s">
        <v>1480</v>
      </c>
      <c r="M1365" s="24" t="s">
        <v>1514</v>
      </c>
      <c r="O1365" s="11" t="str">
        <f aca="false">IF(E1365,H1365-E1365,"")</f>
        <v/>
      </c>
    </row>
    <row r="1366" customFormat="false" ht="12.75" hidden="true" customHeight="false" outlineLevel="0" collapsed="false">
      <c r="A1366" s="11" t="s">
        <v>2631</v>
      </c>
      <c r="B1366" s="12" t="n">
        <v>128</v>
      </c>
      <c r="C1366" s="11" t="s">
        <v>118</v>
      </c>
      <c r="D1366" s="11" t="s">
        <v>114</v>
      </c>
      <c r="F1366" s="14" t="s">
        <v>28</v>
      </c>
      <c r="G1366" s="14" t="s">
        <v>44</v>
      </c>
      <c r="H1366" s="14" t="s">
        <v>1480</v>
      </c>
      <c r="M1366" s="24" t="s">
        <v>1514</v>
      </c>
      <c r="O1366" s="11" t="str">
        <f aca="false">IF(E1366,H1366-E1366,"")</f>
        <v/>
      </c>
    </row>
    <row r="1367" customFormat="false" ht="12.75" hidden="true" customHeight="false" outlineLevel="0" collapsed="false">
      <c r="A1367" s="11" t="s">
        <v>2631</v>
      </c>
      <c r="B1367" s="12" t="n">
        <v>129</v>
      </c>
      <c r="C1367" s="11" t="s">
        <v>49</v>
      </c>
      <c r="D1367" s="11" t="s">
        <v>158</v>
      </c>
      <c r="F1367" s="14" t="s">
        <v>108</v>
      </c>
      <c r="G1367" s="14" t="s">
        <v>44</v>
      </c>
      <c r="H1367" s="14" t="s">
        <v>1480</v>
      </c>
      <c r="M1367" s="24" t="s">
        <v>1514</v>
      </c>
      <c r="O1367" s="11" t="str">
        <f aca="false">IF(E1367,H1367-E1367,"")</f>
        <v/>
      </c>
    </row>
    <row r="1368" customFormat="false" ht="12.75" hidden="true" customHeight="false" outlineLevel="0" collapsed="false">
      <c r="A1368" s="11" t="s">
        <v>2631</v>
      </c>
      <c r="B1368" s="12" t="n">
        <v>137</v>
      </c>
      <c r="C1368" s="11" t="s">
        <v>55</v>
      </c>
      <c r="D1368" s="11" t="s">
        <v>2656</v>
      </c>
      <c r="F1368" s="14" t="s">
        <v>101</v>
      </c>
      <c r="G1368" s="14" t="s">
        <v>23</v>
      </c>
      <c r="H1368" s="14" t="s">
        <v>1480</v>
      </c>
      <c r="M1368" s="24" t="s">
        <v>1514</v>
      </c>
      <c r="O1368" s="11" t="str">
        <f aca="false">IF(E1368,H1368-E1368,"")</f>
        <v/>
      </c>
    </row>
    <row r="1369" customFormat="false" ht="12.75" hidden="true" customHeight="false" outlineLevel="0" collapsed="false">
      <c r="A1369" s="11" t="s">
        <v>2631</v>
      </c>
      <c r="B1369" s="12" t="n">
        <v>139</v>
      </c>
      <c r="C1369" s="11" t="s">
        <v>752</v>
      </c>
      <c r="D1369" s="11" t="s">
        <v>238</v>
      </c>
      <c r="F1369" s="14" t="s">
        <v>117</v>
      </c>
      <c r="G1369" s="14" t="s">
        <v>23</v>
      </c>
      <c r="H1369" s="14" t="s">
        <v>1480</v>
      </c>
      <c r="M1369" s="24" t="s">
        <v>1514</v>
      </c>
      <c r="O1369" s="11" t="str">
        <f aca="false">IF(E1369,H1369-E1369,"")</f>
        <v/>
      </c>
    </row>
    <row r="1370" customFormat="false" ht="12.75" hidden="true" customHeight="false" outlineLevel="0" collapsed="false">
      <c r="A1370" s="11" t="s">
        <v>2631</v>
      </c>
      <c r="B1370" s="12" t="n">
        <v>142</v>
      </c>
      <c r="C1370" s="11" t="s">
        <v>782</v>
      </c>
      <c r="D1370" s="11" t="s">
        <v>149</v>
      </c>
      <c r="F1370" s="14" t="s">
        <v>269</v>
      </c>
      <c r="G1370" s="14" t="s">
        <v>23</v>
      </c>
      <c r="H1370" s="14" t="s">
        <v>1480</v>
      </c>
      <c r="M1370" s="24" t="s">
        <v>1514</v>
      </c>
      <c r="O1370" s="11" t="str">
        <f aca="false">IF(E1370,H1370-E1370,"")</f>
        <v/>
      </c>
    </row>
    <row r="1371" customFormat="false" ht="12.75" hidden="true" customHeight="false" outlineLevel="0" collapsed="false">
      <c r="A1371" s="11" t="s">
        <v>2631</v>
      </c>
      <c r="B1371" s="12" t="n">
        <v>143</v>
      </c>
      <c r="C1371" s="11" t="s">
        <v>125</v>
      </c>
      <c r="D1371" s="11" t="s">
        <v>119</v>
      </c>
      <c r="F1371" s="14" t="s">
        <v>116</v>
      </c>
      <c r="G1371" s="14" t="s">
        <v>23</v>
      </c>
      <c r="H1371" s="14" t="s">
        <v>1480</v>
      </c>
      <c r="M1371" s="24" t="s">
        <v>1514</v>
      </c>
      <c r="O1371" s="11" t="str">
        <f aca="false">IF(E1371,H1371-E1371,"")</f>
        <v/>
      </c>
    </row>
    <row r="1372" customFormat="false" ht="12.75" hidden="true" customHeight="false" outlineLevel="0" collapsed="false">
      <c r="A1372" s="11" t="s">
        <v>2631</v>
      </c>
      <c r="B1372" s="12" t="n">
        <v>143</v>
      </c>
      <c r="C1372" s="11" t="s">
        <v>888</v>
      </c>
      <c r="D1372" s="11" t="s">
        <v>2351</v>
      </c>
      <c r="F1372" s="14" t="s">
        <v>79</v>
      </c>
      <c r="G1372" s="14" t="s">
        <v>23</v>
      </c>
      <c r="H1372" s="14" t="s">
        <v>1480</v>
      </c>
      <c r="M1372" s="24" t="s">
        <v>1514</v>
      </c>
      <c r="O1372" s="11" t="str">
        <f aca="false">IF(E1372,H1372-E1372,"")</f>
        <v/>
      </c>
    </row>
    <row r="1373" customFormat="false" ht="12.75" hidden="true" customHeight="false" outlineLevel="0" collapsed="false">
      <c r="A1373" s="11" t="s">
        <v>2631</v>
      </c>
      <c r="B1373" s="12" t="n">
        <v>144</v>
      </c>
      <c r="C1373" s="11" t="s">
        <v>120</v>
      </c>
      <c r="D1373" s="11" t="s">
        <v>114</v>
      </c>
      <c r="F1373" s="14" t="s">
        <v>275</v>
      </c>
      <c r="G1373" s="14" t="s">
        <v>23</v>
      </c>
      <c r="H1373" s="14" t="s">
        <v>1480</v>
      </c>
      <c r="M1373" s="24" t="s">
        <v>1514</v>
      </c>
      <c r="O1373" s="11" t="str">
        <f aca="false">IF(E1373,H1373-E1373,"")</f>
        <v/>
      </c>
    </row>
    <row r="1374" customFormat="false" ht="12.75" hidden="true" customHeight="false" outlineLevel="0" collapsed="false">
      <c r="A1374" s="11" t="s">
        <v>2631</v>
      </c>
      <c r="B1374" s="12" t="n">
        <v>146</v>
      </c>
      <c r="C1374" s="11" t="s">
        <v>499</v>
      </c>
      <c r="D1374" s="11" t="s">
        <v>121</v>
      </c>
      <c r="F1374" s="14" t="s">
        <v>185</v>
      </c>
      <c r="G1374" s="14" t="s">
        <v>23</v>
      </c>
      <c r="H1374" s="14" t="s">
        <v>1480</v>
      </c>
      <c r="M1374" s="24" t="s">
        <v>1514</v>
      </c>
      <c r="O1374" s="11" t="str">
        <f aca="false">IF(E1374,H1374-E1374,"")</f>
        <v/>
      </c>
    </row>
    <row r="1375" customFormat="false" ht="12.75" hidden="true" customHeight="false" outlineLevel="0" collapsed="false">
      <c r="A1375" s="11" t="s">
        <v>2631</v>
      </c>
      <c r="B1375" s="12" t="n">
        <v>2</v>
      </c>
      <c r="C1375" s="11" t="s">
        <v>188</v>
      </c>
      <c r="D1375" s="11" t="s">
        <v>475</v>
      </c>
      <c r="F1375" s="14" t="s">
        <v>112</v>
      </c>
      <c r="G1375" s="14" t="s">
        <v>71</v>
      </c>
      <c r="H1375" s="14" t="s">
        <v>1530</v>
      </c>
      <c r="M1375" s="24" t="s">
        <v>1531</v>
      </c>
      <c r="O1375" s="11" t="str">
        <f aca="false">IF(E1375,H1375-E1375,"")</f>
        <v/>
      </c>
    </row>
    <row r="1376" customFormat="false" ht="12.75" hidden="true" customHeight="false" outlineLevel="0" collapsed="false">
      <c r="A1376" s="115" t="s">
        <v>2631</v>
      </c>
      <c r="B1376" s="90" t="n">
        <v>6</v>
      </c>
      <c r="C1376" s="91" t="s">
        <v>366</v>
      </c>
      <c r="D1376" s="91" t="s">
        <v>405</v>
      </c>
      <c r="E1376" s="109"/>
      <c r="F1376" s="92" t="s">
        <v>275</v>
      </c>
      <c r="G1376" s="92" t="s">
        <v>133</v>
      </c>
      <c r="H1376" s="14" t="s">
        <v>1530</v>
      </c>
      <c r="M1376" s="24" t="s">
        <v>1531</v>
      </c>
      <c r="N1376" s="11" t="s">
        <v>2966</v>
      </c>
      <c r="O1376" s="11" t="str">
        <f aca="false">IF(E1376,H1376-E1376,"")</f>
        <v/>
      </c>
    </row>
    <row r="1377" customFormat="false" ht="12.75" hidden="true" customHeight="false" outlineLevel="0" collapsed="false">
      <c r="A1377" s="11" t="s">
        <v>2631</v>
      </c>
      <c r="B1377" s="12" t="n">
        <v>10</v>
      </c>
      <c r="C1377" s="11" t="s">
        <v>228</v>
      </c>
      <c r="D1377" s="11" t="s">
        <v>259</v>
      </c>
      <c r="F1377" s="14" t="s">
        <v>48</v>
      </c>
      <c r="G1377" s="14" t="s">
        <v>44</v>
      </c>
      <c r="H1377" s="14" t="s">
        <v>1530</v>
      </c>
      <c r="M1377" s="24" t="s">
        <v>1531</v>
      </c>
      <c r="O1377" s="11" t="str">
        <f aca="false">IF(E1377,H1377-E1377,"")</f>
        <v/>
      </c>
    </row>
    <row r="1378" customFormat="false" ht="12.75" hidden="true" customHeight="false" outlineLevel="0" collapsed="false">
      <c r="A1378" s="11" t="s">
        <v>2631</v>
      </c>
      <c r="B1378" s="12" t="n">
        <v>11</v>
      </c>
      <c r="C1378" s="11" t="s">
        <v>204</v>
      </c>
      <c r="D1378" s="11" t="s">
        <v>39</v>
      </c>
      <c r="F1378" s="14" t="s">
        <v>190</v>
      </c>
      <c r="G1378" s="14" t="s">
        <v>71</v>
      </c>
      <c r="H1378" s="14" t="s">
        <v>1530</v>
      </c>
      <c r="M1378" s="24" t="s">
        <v>1531</v>
      </c>
      <c r="O1378" s="11" t="str">
        <f aca="false">IF(E1378,H1378-E1378,"")</f>
        <v/>
      </c>
    </row>
    <row r="1379" customFormat="false" ht="12.75" hidden="true" customHeight="false" outlineLevel="0" collapsed="false">
      <c r="A1379" s="11" t="s">
        <v>2631</v>
      </c>
      <c r="B1379" s="12" t="n">
        <v>12</v>
      </c>
      <c r="C1379" s="11" t="s">
        <v>730</v>
      </c>
      <c r="D1379" s="11" t="s">
        <v>1459</v>
      </c>
      <c r="F1379" s="14" t="s">
        <v>275</v>
      </c>
      <c r="G1379" s="14" t="s">
        <v>71</v>
      </c>
      <c r="H1379" s="14" t="s">
        <v>1530</v>
      </c>
      <c r="M1379" s="24" t="s">
        <v>1531</v>
      </c>
      <c r="O1379" s="11" t="str">
        <f aca="false">IF(E1379,H1379-E1379,"")</f>
        <v/>
      </c>
    </row>
    <row r="1380" customFormat="false" ht="12.75" hidden="true" customHeight="false" outlineLevel="0" collapsed="false">
      <c r="A1380" s="11" t="s">
        <v>2631</v>
      </c>
      <c r="B1380" s="12" t="n">
        <v>14</v>
      </c>
      <c r="C1380" s="11" t="s">
        <v>2967</v>
      </c>
      <c r="D1380" s="11" t="s">
        <v>33</v>
      </c>
      <c r="F1380" s="14" t="s">
        <v>76</v>
      </c>
      <c r="G1380" s="14" t="s">
        <v>71</v>
      </c>
      <c r="H1380" s="14" t="s">
        <v>1530</v>
      </c>
      <c r="M1380" s="24" t="s">
        <v>1531</v>
      </c>
      <c r="O1380" s="11" t="str">
        <f aca="false">IF(E1380,H1380-E1380,"")</f>
        <v/>
      </c>
    </row>
    <row r="1381" customFormat="false" ht="12.75" hidden="true" customHeight="false" outlineLevel="0" collapsed="false">
      <c r="A1381" s="11" t="s">
        <v>2631</v>
      </c>
      <c r="B1381" s="12" t="n">
        <v>15</v>
      </c>
      <c r="C1381" s="11" t="s">
        <v>502</v>
      </c>
      <c r="D1381" s="11" t="s">
        <v>1116</v>
      </c>
      <c r="F1381" s="14" t="s">
        <v>76</v>
      </c>
      <c r="G1381" s="14" t="s">
        <v>71</v>
      </c>
      <c r="H1381" s="14" t="s">
        <v>1530</v>
      </c>
      <c r="M1381" s="24" t="s">
        <v>1531</v>
      </c>
      <c r="O1381" s="11" t="str">
        <f aca="false">IF(E1381,H1381-E1381,"")</f>
        <v/>
      </c>
    </row>
    <row r="1382" customFormat="false" ht="12.75" hidden="true" customHeight="false" outlineLevel="0" collapsed="false">
      <c r="A1382" s="11" t="s">
        <v>2631</v>
      </c>
      <c r="B1382" s="12" t="n">
        <v>21</v>
      </c>
      <c r="C1382" s="11" t="s">
        <v>453</v>
      </c>
      <c r="D1382" s="34" t="s">
        <v>211</v>
      </c>
      <c r="F1382" s="14" t="s">
        <v>23</v>
      </c>
      <c r="G1382" s="14" t="s">
        <v>48</v>
      </c>
      <c r="H1382" s="14" t="s">
        <v>1530</v>
      </c>
      <c r="M1382" s="24" t="s">
        <v>1531</v>
      </c>
      <c r="O1382" s="11" t="str">
        <f aca="false">IF(E1382,H1382-E1382,"")</f>
        <v/>
      </c>
    </row>
    <row r="1383" customFormat="false" ht="12.75" hidden="true" customHeight="false" outlineLevel="0" collapsed="false">
      <c r="A1383" s="11" t="s">
        <v>2631</v>
      </c>
      <c r="B1383" s="12" t="n">
        <v>24</v>
      </c>
      <c r="C1383" s="11" t="s">
        <v>164</v>
      </c>
      <c r="D1383" s="34" t="s">
        <v>495</v>
      </c>
      <c r="F1383" s="14" t="s">
        <v>275</v>
      </c>
      <c r="G1383" s="14" t="s">
        <v>48</v>
      </c>
      <c r="H1383" s="14" t="s">
        <v>1530</v>
      </c>
      <c r="M1383" s="24" t="s">
        <v>1531</v>
      </c>
      <c r="O1383" s="11" t="str">
        <f aca="false">IF(E1383,H1383-E1383,"")</f>
        <v/>
      </c>
    </row>
    <row r="1384" customFormat="false" ht="12.75" hidden="true" customHeight="false" outlineLevel="0" collapsed="false">
      <c r="A1384" s="11" t="s">
        <v>2631</v>
      </c>
      <c r="B1384" s="12" t="n">
        <v>26</v>
      </c>
      <c r="C1384" s="11" t="s">
        <v>578</v>
      </c>
      <c r="D1384" s="11" t="s">
        <v>2818</v>
      </c>
      <c r="F1384" s="14" t="s">
        <v>117</v>
      </c>
      <c r="G1384" s="14" t="s">
        <v>28</v>
      </c>
      <c r="H1384" s="14" t="s">
        <v>1530</v>
      </c>
      <c r="M1384" s="24" t="s">
        <v>1531</v>
      </c>
      <c r="O1384" s="11" t="str">
        <f aca="false">IF(E1384,H1384-E1384,"")</f>
        <v/>
      </c>
    </row>
    <row r="1385" customFormat="false" ht="12.75" hidden="true" customHeight="false" outlineLevel="0" collapsed="false">
      <c r="A1385" s="11" t="s">
        <v>2631</v>
      </c>
      <c r="B1385" s="12" t="n">
        <v>32</v>
      </c>
      <c r="C1385" s="11" t="s">
        <v>1455</v>
      </c>
      <c r="D1385" s="34" t="s">
        <v>495</v>
      </c>
      <c r="F1385" s="14" t="s">
        <v>36</v>
      </c>
      <c r="G1385" s="14" t="s">
        <v>108</v>
      </c>
      <c r="H1385" s="14" t="s">
        <v>1530</v>
      </c>
      <c r="M1385" s="24" t="s">
        <v>1531</v>
      </c>
      <c r="O1385" s="11" t="str">
        <f aca="false">IF(E1385,H1385-E1385,"")</f>
        <v/>
      </c>
    </row>
    <row r="1386" customFormat="false" ht="12.75" hidden="true" customHeight="false" outlineLevel="0" collapsed="false">
      <c r="A1386" s="11" t="s">
        <v>2631</v>
      </c>
      <c r="B1386" s="12" t="n">
        <v>33</v>
      </c>
      <c r="C1386" s="11" t="s">
        <v>1299</v>
      </c>
      <c r="D1386" s="34" t="s">
        <v>50</v>
      </c>
      <c r="F1386" s="14" t="s">
        <v>133</v>
      </c>
      <c r="G1386" s="14" t="s">
        <v>108</v>
      </c>
      <c r="H1386" s="14" t="s">
        <v>1530</v>
      </c>
      <c r="M1386" s="24" t="s">
        <v>1531</v>
      </c>
      <c r="O1386" s="11" t="str">
        <f aca="false">IF(E1386,H1386-E1386,"")</f>
        <v/>
      </c>
    </row>
    <row r="1387" customFormat="false" ht="12.75" hidden="true" customHeight="false" outlineLevel="0" collapsed="false">
      <c r="A1387" s="11" t="s">
        <v>2631</v>
      </c>
      <c r="B1387" s="12" t="n">
        <v>36</v>
      </c>
      <c r="C1387" s="11" t="s">
        <v>137</v>
      </c>
      <c r="D1387" s="11" t="s">
        <v>1454</v>
      </c>
      <c r="F1387" s="14" t="s">
        <v>23</v>
      </c>
      <c r="G1387" s="14" t="s">
        <v>108</v>
      </c>
      <c r="H1387" s="14" t="s">
        <v>1530</v>
      </c>
      <c r="M1387" s="24" t="s">
        <v>1531</v>
      </c>
      <c r="O1387" s="11" t="str">
        <f aca="false">IF(E1387,H1387-E1387,"")</f>
        <v/>
      </c>
    </row>
    <row r="1388" customFormat="false" ht="12.75" hidden="true" customHeight="false" outlineLevel="0" collapsed="false">
      <c r="A1388" s="11" t="s">
        <v>2631</v>
      </c>
      <c r="B1388" s="12" t="n">
        <v>39</v>
      </c>
      <c r="C1388" s="11" t="s">
        <v>106</v>
      </c>
      <c r="D1388" s="11" t="s">
        <v>259</v>
      </c>
      <c r="F1388" s="14" t="s">
        <v>109</v>
      </c>
      <c r="G1388" s="14" t="s">
        <v>108</v>
      </c>
      <c r="H1388" s="14" t="s">
        <v>1530</v>
      </c>
      <c r="M1388" s="24" t="s">
        <v>1531</v>
      </c>
      <c r="O1388" s="11" t="str">
        <f aca="false">IF(E1388,H1388-E1388,"")</f>
        <v/>
      </c>
    </row>
    <row r="1389" customFormat="false" ht="12.75" hidden="true" customHeight="false" outlineLevel="0" collapsed="false">
      <c r="A1389" s="11" t="s">
        <v>2631</v>
      </c>
      <c r="B1389" s="12" t="n">
        <v>43</v>
      </c>
      <c r="C1389" s="11" t="s">
        <v>752</v>
      </c>
      <c r="D1389" s="34" t="s">
        <v>20</v>
      </c>
      <c r="F1389" s="14" t="s">
        <v>146</v>
      </c>
      <c r="G1389" s="14" t="s">
        <v>108</v>
      </c>
      <c r="H1389" s="14" t="s">
        <v>1530</v>
      </c>
      <c r="M1389" s="24" t="s">
        <v>1531</v>
      </c>
      <c r="O1389" s="11" t="str">
        <f aca="false">IF(E1389,H1389-E1389,"")</f>
        <v/>
      </c>
    </row>
    <row r="1390" customFormat="false" ht="12.75" hidden="true" customHeight="false" outlineLevel="0" collapsed="false">
      <c r="A1390" s="11" t="s">
        <v>2631</v>
      </c>
      <c r="B1390" s="12" t="n">
        <v>45</v>
      </c>
      <c r="C1390" s="11" t="s">
        <v>38</v>
      </c>
      <c r="D1390" s="11" t="s">
        <v>475</v>
      </c>
      <c r="F1390" s="14" t="s">
        <v>76</v>
      </c>
      <c r="G1390" s="14" t="s">
        <v>108</v>
      </c>
      <c r="H1390" s="14" t="s">
        <v>1530</v>
      </c>
      <c r="M1390" s="24" t="s">
        <v>1531</v>
      </c>
      <c r="O1390" s="11" t="str">
        <f aca="false">IF(E1390,H1390-E1390,"")</f>
        <v/>
      </c>
    </row>
    <row r="1391" customFormat="false" ht="12.75" hidden="true" customHeight="false" outlineLevel="0" collapsed="false">
      <c r="A1391" s="11" t="s">
        <v>2631</v>
      </c>
      <c r="B1391" s="12" t="n">
        <v>46</v>
      </c>
      <c r="C1391" s="11" t="s">
        <v>383</v>
      </c>
      <c r="D1391" s="11" t="s">
        <v>1337</v>
      </c>
      <c r="F1391" s="14" t="s">
        <v>71</v>
      </c>
      <c r="G1391" s="14" t="s">
        <v>117</v>
      </c>
      <c r="H1391" s="14" t="s">
        <v>1530</v>
      </c>
      <c r="M1391" s="24" t="s">
        <v>1531</v>
      </c>
      <c r="O1391" s="11" t="str">
        <f aca="false">IF(E1391,H1391-E1391,"")</f>
        <v/>
      </c>
    </row>
    <row r="1392" customFormat="false" ht="12.75" hidden="true" customHeight="false" outlineLevel="0" collapsed="false">
      <c r="A1392" s="115" t="s">
        <v>2631</v>
      </c>
      <c r="B1392" s="90" t="n">
        <v>48</v>
      </c>
      <c r="C1392" s="91" t="s">
        <v>25</v>
      </c>
      <c r="D1392" s="91" t="s">
        <v>33</v>
      </c>
      <c r="E1392" s="109" t="n">
        <v>64</v>
      </c>
      <c r="F1392" s="92" t="s">
        <v>71</v>
      </c>
      <c r="G1392" s="92" t="s">
        <v>117</v>
      </c>
      <c r="H1392" s="92" t="s">
        <v>1530</v>
      </c>
      <c r="M1392" s="24" t="s">
        <v>1531</v>
      </c>
      <c r="N1392" s="11" t="s">
        <v>2968</v>
      </c>
      <c r="O1392" s="11" t="n">
        <f aca="false">IF(E1392,H1392-E1392,"")</f>
        <v>1791</v>
      </c>
    </row>
    <row r="1393" customFormat="false" ht="12.75" hidden="true" customHeight="false" outlineLevel="0" collapsed="false">
      <c r="A1393" s="11" t="s">
        <v>2631</v>
      </c>
      <c r="B1393" s="12" t="n">
        <v>49</v>
      </c>
      <c r="C1393" s="11" t="s">
        <v>204</v>
      </c>
      <c r="D1393" s="11" t="s">
        <v>99</v>
      </c>
      <c r="F1393" s="14" t="s">
        <v>112</v>
      </c>
      <c r="G1393" s="14" t="s">
        <v>117</v>
      </c>
      <c r="H1393" s="14" t="s">
        <v>1530</v>
      </c>
      <c r="M1393" s="24" t="s">
        <v>1531</v>
      </c>
      <c r="O1393" s="11" t="str">
        <f aca="false">IF(E1393,H1393-E1393,"")</f>
        <v/>
      </c>
    </row>
    <row r="1394" customFormat="false" ht="12.75" hidden="true" customHeight="false" outlineLevel="0" collapsed="false">
      <c r="A1394" s="11" t="s">
        <v>2631</v>
      </c>
      <c r="B1394" s="12" t="n">
        <v>52</v>
      </c>
      <c r="C1394" s="11" t="s">
        <v>222</v>
      </c>
      <c r="D1394" s="11" t="s">
        <v>2969</v>
      </c>
      <c r="F1394" s="14" t="s">
        <v>70</v>
      </c>
      <c r="G1394" s="14" t="s">
        <v>117</v>
      </c>
      <c r="H1394" s="14" t="s">
        <v>1530</v>
      </c>
      <c r="M1394" s="24" t="s">
        <v>1531</v>
      </c>
      <c r="O1394" s="11" t="str">
        <f aca="false">IF(E1394,H1394-E1394,"")</f>
        <v/>
      </c>
    </row>
    <row r="1395" customFormat="false" ht="12.75" hidden="true" customHeight="false" outlineLevel="0" collapsed="false">
      <c r="A1395" s="115" t="s">
        <v>2631</v>
      </c>
      <c r="B1395" s="90" t="n">
        <v>53</v>
      </c>
      <c r="C1395" s="91" t="s">
        <v>422</v>
      </c>
      <c r="D1395" s="91" t="s">
        <v>212</v>
      </c>
      <c r="E1395" s="109" t="n">
        <v>25</v>
      </c>
      <c r="F1395" s="92" t="s">
        <v>70</v>
      </c>
      <c r="G1395" s="92" t="s">
        <v>117</v>
      </c>
      <c r="H1395" s="14" t="s">
        <v>1530</v>
      </c>
      <c r="M1395" s="24" t="s">
        <v>1531</v>
      </c>
      <c r="N1395" s="11" t="s">
        <v>2970</v>
      </c>
      <c r="O1395" s="11" t="n">
        <f aca="false">IF(E1395,H1395-E1395,"")</f>
        <v>1830</v>
      </c>
    </row>
    <row r="1396" customFormat="false" ht="12.75" hidden="true" customHeight="false" outlineLevel="0" collapsed="false">
      <c r="A1396" s="11" t="s">
        <v>2631</v>
      </c>
      <c r="B1396" s="12" t="n">
        <v>60</v>
      </c>
      <c r="C1396" s="11" t="s">
        <v>147</v>
      </c>
      <c r="D1396" s="11" t="s">
        <v>39</v>
      </c>
      <c r="F1396" s="14" t="s">
        <v>76</v>
      </c>
      <c r="G1396" s="14" t="s">
        <v>117</v>
      </c>
      <c r="H1396" s="14" t="s">
        <v>1530</v>
      </c>
      <c r="M1396" s="24" t="s">
        <v>1531</v>
      </c>
      <c r="O1396" s="11" t="str">
        <f aca="false">IF(E1396,H1396-E1396,"")</f>
        <v/>
      </c>
    </row>
    <row r="1397" customFormat="false" ht="12.75" hidden="true" customHeight="false" outlineLevel="0" collapsed="false">
      <c r="A1397" s="115" t="s">
        <v>2631</v>
      </c>
      <c r="B1397" s="26" t="n">
        <v>61</v>
      </c>
      <c r="C1397" s="27" t="s">
        <v>366</v>
      </c>
      <c r="D1397" s="27" t="s">
        <v>544</v>
      </c>
      <c r="E1397" s="108" t="n">
        <v>26</v>
      </c>
      <c r="F1397" s="29" t="s">
        <v>83</v>
      </c>
      <c r="G1397" s="29" t="s">
        <v>117</v>
      </c>
      <c r="H1397" s="29" t="s">
        <v>1530</v>
      </c>
      <c r="M1397" s="24" t="s">
        <v>1531</v>
      </c>
      <c r="N1397" s="11" t="s">
        <v>2971</v>
      </c>
      <c r="O1397" s="11" t="n">
        <f aca="false">IF(E1397,H1397-E1397,"")</f>
        <v>1829</v>
      </c>
    </row>
    <row r="1398" customFormat="false" ht="12.75" hidden="true" customHeight="false" outlineLevel="0" collapsed="false">
      <c r="A1398" s="11" t="s">
        <v>2631</v>
      </c>
      <c r="B1398" s="12" t="n">
        <v>62</v>
      </c>
      <c r="C1398" s="11" t="s">
        <v>55</v>
      </c>
      <c r="D1398" s="34" t="s">
        <v>2972</v>
      </c>
      <c r="F1398" s="14" t="s">
        <v>71</v>
      </c>
      <c r="G1398" s="14" t="s">
        <v>112</v>
      </c>
      <c r="H1398" s="14" t="s">
        <v>1530</v>
      </c>
      <c r="M1398" s="24" t="s">
        <v>1531</v>
      </c>
      <c r="O1398" s="11" t="str">
        <f aca="false">IF(E1398,H1398-E1398,"")</f>
        <v/>
      </c>
    </row>
    <row r="1399" customFormat="false" ht="12.75" hidden="true" customHeight="false" outlineLevel="0" collapsed="false">
      <c r="A1399" s="11" t="s">
        <v>2631</v>
      </c>
      <c r="B1399" s="12" t="n">
        <v>64</v>
      </c>
      <c r="C1399" s="11" t="s">
        <v>42</v>
      </c>
      <c r="D1399" s="34" t="s">
        <v>1551</v>
      </c>
      <c r="F1399" s="14" t="s">
        <v>112</v>
      </c>
      <c r="G1399" s="14" t="s">
        <v>112</v>
      </c>
      <c r="H1399" s="14" t="s">
        <v>1530</v>
      </c>
      <c r="M1399" s="24" t="s">
        <v>1531</v>
      </c>
      <c r="O1399" s="11" t="str">
        <f aca="false">IF(E1399,H1399-E1399,"")</f>
        <v/>
      </c>
    </row>
    <row r="1400" customFormat="false" ht="12.75" hidden="true" customHeight="false" outlineLevel="0" collapsed="false">
      <c r="A1400" s="11" t="s">
        <v>2631</v>
      </c>
      <c r="B1400" s="12" t="n">
        <v>66</v>
      </c>
      <c r="C1400" s="11" t="s">
        <v>2973</v>
      </c>
      <c r="D1400" s="11" t="s">
        <v>2949</v>
      </c>
      <c r="F1400" s="14" t="s">
        <v>23</v>
      </c>
      <c r="G1400" s="14" t="s">
        <v>112</v>
      </c>
      <c r="H1400" s="14" t="s">
        <v>1530</v>
      </c>
      <c r="M1400" s="24" t="s">
        <v>1531</v>
      </c>
      <c r="O1400" s="11" t="str">
        <f aca="false">IF(E1400,H1400-E1400,"")</f>
        <v/>
      </c>
    </row>
    <row r="1401" customFormat="false" ht="12.75" hidden="true" customHeight="false" outlineLevel="0" collapsed="false">
      <c r="A1401" s="11" t="s">
        <v>2631</v>
      </c>
      <c r="B1401" s="12" t="n">
        <v>67</v>
      </c>
      <c r="C1401" s="11" t="s">
        <v>925</v>
      </c>
      <c r="F1401" s="14" t="s">
        <v>269</v>
      </c>
      <c r="G1401" s="14" t="s">
        <v>112</v>
      </c>
      <c r="H1401" s="14" t="s">
        <v>1530</v>
      </c>
      <c r="M1401" s="24" t="s">
        <v>1531</v>
      </c>
      <c r="O1401" s="11" t="str">
        <f aca="false">IF(E1401,H1401-E1401,"")</f>
        <v/>
      </c>
    </row>
    <row r="1402" customFormat="false" ht="12.75" hidden="true" customHeight="false" outlineLevel="0" collapsed="false">
      <c r="A1402" s="11" t="s">
        <v>2631</v>
      </c>
      <c r="B1402" s="12" t="n">
        <v>70</v>
      </c>
      <c r="C1402" s="11" t="s">
        <v>159</v>
      </c>
      <c r="D1402" s="11" t="s">
        <v>158</v>
      </c>
      <c r="F1402" s="14" t="s">
        <v>185</v>
      </c>
      <c r="G1402" s="14" t="s">
        <v>112</v>
      </c>
      <c r="H1402" s="14" t="s">
        <v>1530</v>
      </c>
      <c r="M1402" s="24" t="s">
        <v>1531</v>
      </c>
      <c r="O1402" s="11" t="str">
        <f aca="false">IF(E1402,H1402-E1402,"")</f>
        <v/>
      </c>
    </row>
    <row r="1403" customFormat="false" ht="12.75" hidden="true" customHeight="false" outlineLevel="0" collapsed="false">
      <c r="A1403" s="11" t="s">
        <v>2631</v>
      </c>
      <c r="B1403" s="12" t="n">
        <v>71</v>
      </c>
      <c r="C1403" s="11" t="s">
        <v>206</v>
      </c>
      <c r="D1403" s="11" t="s">
        <v>448</v>
      </c>
      <c r="F1403" s="14" t="s">
        <v>283</v>
      </c>
      <c r="G1403" s="14" t="s">
        <v>112</v>
      </c>
      <c r="H1403" s="14" t="s">
        <v>1530</v>
      </c>
      <c r="M1403" s="24" t="s">
        <v>1531</v>
      </c>
      <c r="O1403" s="11" t="str">
        <f aca="false">IF(E1403,H1403-E1403,"")</f>
        <v/>
      </c>
    </row>
    <row r="1404" customFormat="false" ht="12.75" hidden="true" customHeight="false" outlineLevel="0" collapsed="false">
      <c r="A1404" s="11" t="s">
        <v>2631</v>
      </c>
      <c r="B1404" s="12" t="n">
        <v>74</v>
      </c>
      <c r="C1404" s="11" t="s">
        <v>239</v>
      </c>
      <c r="D1404" s="34" t="s">
        <v>259</v>
      </c>
      <c r="F1404" s="14" t="s">
        <v>36</v>
      </c>
      <c r="G1404" s="14" t="s">
        <v>36</v>
      </c>
      <c r="H1404" s="14" t="s">
        <v>1530</v>
      </c>
      <c r="M1404" s="24" t="s">
        <v>1531</v>
      </c>
      <c r="O1404" s="11" t="str">
        <f aca="false">IF(E1404,H1404-E1404,"")</f>
        <v/>
      </c>
    </row>
    <row r="1405" customFormat="false" ht="12.75" hidden="true" customHeight="false" outlineLevel="0" collapsed="false">
      <c r="A1405" s="11" t="s">
        <v>2631</v>
      </c>
      <c r="B1405" s="12" t="n">
        <v>81</v>
      </c>
      <c r="C1405" s="11" t="s">
        <v>38</v>
      </c>
      <c r="D1405" s="11" t="s">
        <v>99</v>
      </c>
      <c r="F1405" s="14" t="s">
        <v>105</v>
      </c>
      <c r="G1405" s="14" t="s">
        <v>36</v>
      </c>
      <c r="H1405" s="14" t="s">
        <v>1530</v>
      </c>
      <c r="M1405" s="24" t="s">
        <v>1531</v>
      </c>
      <c r="O1405" s="11" t="str">
        <f aca="false">IF(E1405,H1405-E1405,"")</f>
        <v/>
      </c>
    </row>
    <row r="1406" customFormat="false" ht="12.75" hidden="true" customHeight="false" outlineLevel="0" collapsed="false">
      <c r="A1406" s="11" t="s">
        <v>2631</v>
      </c>
      <c r="B1406" s="12" t="n">
        <v>82</v>
      </c>
      <c r="C1406" s="11" t="s">
        <v>2770</v>
      </c>
      <c r="D1406" s="11" t="s">
        <v>114</v>
      </c>
      <c r="F1406" s="14" t="s">
        <v>58</v>
      </c>
      <c r="G1406" s="14" t="s">
        <v>36</v>
      </c>
      <c r="H1406" s="14" t="s">
        <v>1530</v>
      </c>
      <c r="M1406" s="24" t="s">
        <v>1531</v>
      </c>
      <c r="O1406" s="11" t="str">
        <f aca="false">IF(E1406,H1406-E1406,"")</f>
        <v/>
      </c>
    </row>
    <row r="1407" customFormat="false" ht="12.75" hidden="true" customHeight="false" outlineLevel="0" collapsed="false">
      <c r="A1407" s="11" t="s">
        <v>2631</v>
      </c>
      <c r="B1407" s="12" t="n">
        <v>84</v>
      </c>
      <c r="C1407" s="11" t="s">
        <v>125</v>
      </c>
      <c r="D1407" s="11" t="s">
        <v>119</v>
      </c>
      <c r="F1407" s="14" t="s">
        <v>89</v>
      </c>
      <c r="G1407" s="14" t="s">
        <v>36</v>
      </c>
      <c r="H1407" s="14" t="s">
        <v>1530</v>
      </c>
      <c r="M1407" s="24" t="s">
        <v>1531</v>
      </c>
      <c r="O1407" s="11" t="str">
        <f aca="false">IF(E1407,H1407-E1407,"")</f>
        <v/>
      </c>
    </row>
    <row r="1408" customFormat="false" ht="12.75" hidden="true" customHeight="false" outlineLevel="0" collapsed="false">
      <c r="A1408" s="11" t="s">
        <v>2631</v>
      </c>
      <c r="B1408" s="12" t="n">
        <v>85</v>
      </c>
      <c r="C1408" s="11" t="s">
        <v>204</v>
      </c>
      <c r="D1408" s="11" t="s">
        <v>176</v>
      </c>
      <c r="F1408" s="14" t="s">
        <v>140</v>
      </c>
      <c r="G1408" s="14" t="s">
        <v>36</v>
      </c>
      <c r="H1408" s="14" t="s">
        <v>1530</v>
      </c>
      <c r="M1408" s="24" t="s">
        <v>1531</v>
      </c>
      <c r="O1408" s="11" t="str">
        <f aca="false">IF(E1408,H1408-E1408,"")</f>
        <v/>
      </c>
    </row>
    <row r="1409" customFormat="false" ht="12.75" hidden="true" customHeight="false" outlineLevel="0" collapsed="false">
      <c r="A1409" s="11" t="s">
        <v>2631</v>
      </c>
      <c r="B1409" s="12" t="n">
        <v>85</v>
      </c>
      <c r="C1409" s="11" t="s">
        <v>491</v>
      </c>
      <c r="D1409" s="34" t="s">
        <v>149</v>
      </c>
      <c r="F1409" s="14" t="s">
        <v>79</v>
      </c>
      <c r="G1409" s="14" t="s">
        <v>35</v>
      </c>
      <c r="H1409" s="14" t="s">
        <v>1530</v>
      </c>
      <c r="M1409" s="24" t="s">
        <v>1531</v>
      </c>
      <c r="O1409" s="11" t="str">
        <f aca="false">IF(E1409,H1409-E1409,"")</f>
        <v/>
      </c>
    </row>
    <row r="1410" customFormat="false" ht="12.75" hidden="true" customHeight="false" outlineLevel="0" collapsed="false">
      <c r="A1410" s="11" t="s">
        <v>2631</v>
      </c>
      <c r="B1410" s="12" t="n">
        <v>89</v>
      </c>
      <c r="C1410" s="11" t="s">
        <v>315</v>
      </c>
      <c r="D1410" s="11" t="s">
        <v>99</v>
      </c>
      <c r="F1410" s="14" t="s">
        <v>146</v>
      </c>
      <c r="G1410" s="14" t="s">
        <v>35</v>
      </c>
      <c r="H1410" s="14" t="s">
        <v>1530</v>
      </c>
      <c r="M1410" s="24" t="s">
        <v>1567</v>
      </c>
      <c r="O1410" s="11" t="str">
        <f aca="false">IF(E1410,H1410-E1410,"")</f>
        <v/>
      </c>
    </row>
    <row r="1411" customFormat="false" ht="12.75" hidden="true" customHeight="false" outlineLevel="0" collapsed="false">
      <c r="A1411" s="11" t="s">
        <v>2631</v>
      </c>
      <c r="B1411" s="12" t="n">
        <v>93</v>
      </c>
      <c r="C1411" s="11" t="s">
        <v>210</v>
      </c>
      <c r="D1411" s="11" t="s">
        <v>1197</v>
      </c>
      <c r="F1411" s="14" t="s">
        <v>48</v>
      </c>
      <c r="G1411" s="14" t="s">
        <v>133</v>
      </c>
      <c r="H1411" s="14" t="s">
        <v>1530</v>
      </c>
      <c r="M1411" s="24" t="s">
        <v>1567</v>
      </c>
      <c r="O1411" s="11" t="str">
        <f aca="false">IF(E1411,H1411-E1411,"")</f>
        <v/>
      </c>
    </row>
    <row r="1412" customFormat="false" ht="12.75" hidden="true" customHeight="false" outlineLevel="0" collapsed="false">
      <c r="A1412" s="11" t="s">
        <v>2631</v>
      </c>
      <c r="B1412" s="12" t="n">
        <v>94</v>
      </c>
      <c r="C1412" s="11" t="s">
        <v>2974</v>
      </c>
      <c r="D1412" s="34" t="s">
        <v>2975</v>
      </c>
      <c r="F1412" s="14" t="s">
        <v>48</v>
      </c>
      <c r="G1412" s="14" t="s">
        <v>133</v>
      </c>
      <c r="H1412" s="14" t="s">
        <v>1530</v>
      </c>
      <c r="M1412" s="24" t="s">
        <v>1567</v>
      </c>
      <c r="O1412" s="11" t="str">
        <f aca="false">IF(E1412,H1412-E1412,"")</f>
        <v/>
      </c>
    </row>
    <row r="1413" customFormat="false" ht="12.75" hidden="true" customHeight="false" outlineLevel="0" collapsed="false">
      <c r="A1413" s="11" t="s">
        <v>2631</v>
      </c>
      <c r="B1413" s="12" t="n">
        <v>99</v>
      </c>
      <c r="C1413" s="11" t="s">
        <v>935</v>
      </c>
      <c r="D1413" s="34" t="s">
        <v>1568</v>
      </c>
      <c r="F1413" s="14" t="s">
        <v>35</v>
      </c>
      <c r="G1413" s="14" t="s">
        <v>133</v>
      </c>
      <c r="H1413" s="14" t="s">
        <v>1530</v>
      </c>
      <c r="M1413" s="24" t="s">
        <v>1567</v>
      </c>
      <c r="O1413" s="11" t="str">
        <f aca="false">IF(E1413,H1413-E1413,"")</f>
        <v/>
      </c>
    </row>
    <row r="1414" customFormat="false" ht="12.75" hidden="true" customHeight="false" outlineLevel="0" collapsed="false">
      <c r="A1414" s="115" t="s">
        <v>2631</v>
      </c>
      <c r="B1414" s="98" t="n">
        <v>100</v>
      </c>
      <c r="C1414" s="99" t="s">
        <v>446</v>
      </c>
      <c r="D1414" s="99" t="s">
        <v>603</v>
      </c>
      <c r="E1414" s="113" t="n">
        <v>26</v>
      </c>
      <c r="F1414" s="100" t="s">
        <v>133</v>
      </c>
      <c r="G1414" s="100" t="s">
        <v>133</v>
      </c>
      <c r="H1414" s="14" t="s">
        <v>1530</v>
      </c>
      <c r="M1414" s="24" t="s">
        <v>1567</v>
      </c>
      <c r="O1414" s="11" t="n">
        <f aca="false">IF(E1414,H1414-E1414,"")</f>
        <v>1829</v>
      </c>
    </row>
    <row r="1415" customFormat="false" ht="12.75" hidden="true" customHeight="false" outlineLevel="0" collapsed="false">
      <c r="A1415" s="11" t="s">
        <v>2631</v>
      </c>
      <c r="B1415" s="12" t="n">
        <v>104</v>
      </c>
      <c r="C1415" s="11" t="s">
        <v>638</v>
      </c>
      <c r="D1415" s="11" t="s">
        <v>39</v>
      </c>
      <c r="F1415" s="14" t="s">
        <v>283</v>
      </c>
      <c r="G1415" s="14" t="s">
        <v>133</v>
      </c>
      <c r="H1415" s="14" t="s">
        <v>1530</v>
      </c>
      <c r="M1415" s="24" t="s">
        <v>1567</v>
      </c>
      <c r="O1415" s="11" t="str">
        <f aca="false">IF(E1415,H1415-E1415,"")</f>
        <v/>
      </c>
    </row>
    <row r="1416" customFormat="false" ht="12.75" hidden="true" customHeight="false" outlineLevel="0" collapsed="false">
      <c r="A1416" s="11" t="s">
        <v>2631</v>
      </c>
      <c r="B1416" s="12" t="n">
        <v>106</v>
      </c>
      <c r="C1416" s="11" t="s">
        <v>458</v>
      </c>
      <c r="D1416" s="11" t="s">
        <v>456</v>
      </c>
      <c r="F1416" s="14" t="s">
        <v>105</v>
      </c>
      <c r="G1416" s="14" t="s">
        <v>133</v>
      </c>
      <c r="H1416" s="14" t="s">
        <v>1530</v>
      </c>
      <c r="M1416" s="24" t="s">
        <v>1567</v>
      </c>
      <c r="O1416" s="11" t="str">
        <f aca="false">IF(E1416,H1416-E1416,"")</f>
        <v/>
      </c>
    </row>
    <row r="1417" customFormat="false" ht="12.75" hidden="true" customHeight="false" outlineLevel="0" collapsed="false">
      <c r="A1417" s="115" t="s">
        <v>2631</v>
      </c>
      <c r="B1417" s="98" t="n">
        <v>108</v>
      </c>
      <c r="C1417" s="99" t="s">
        <v>25</v>
      </c>
      <c r="D1417" s="99" t="s">
        <v>187</v>
      </c>
      <c r="E1417" s="113" t="n">
        <v>54</v>
      </c>
      <c r="F1417" s="100" t="s">
        <v>108</v>
      </c>
      <c r="G1417" s="100" t="s">
        <v>41</v>
      </c>
      <c r="H1417" s="100" t="s">
        <v>1530</v>
      </c>
      <c r="M1417" s="24" t="s">
        <v>1567</v>
      </c>
      <c r="O1417" s="11" t="n">
        <f aca="false">IF(E1417,H1417-E1417,"")</f>
        <v>1801</v>
      </c>
    </row>
    <row r="1418" customFormat="false" ht="12.75" hidden="true" customHeight="false" outlineLevel="0" collapsed="false">
      <c r="A1418" s="115" t="s">
        <v>2631</v>
      </c>
      <c r="B1418" s="26" t="n">
        <v>109</v>
      </c>
      <c r="C1418" s="27" t="s">
        <v>366</v>
      </c>
      <c r="D1418" s="27" t="s">
        <v>548</v>
      </c>
      <c r="E1418" s="108" t="n">
        <v>28</v>
      </c>
      <c r="F1418" s="29" t="s">
        <v>36</v>
      </c>
      <c r="G1418" s="29" t="s">
        <v>41</v>
      </c>
      <c r="H1418" s="29" t="s">
        <v>1530</v>
      </c>
      <c r="M1418" s="24" t="s">
        <v>1567</v>
      </c>
      <c r="N1418" s="11" t="s">
        <v>2976</v>
      </c>
      <c r="O1418" s="11" t="n">
        <f aca="false">IF(E1418,H1418-E1418,"")</f>
        <v>1827</v>
      </c>
    </row>
    <row r="1419" customFormat="false" ht="12.75" hidden="true" customHeight="false" outlineLevel="0" collapsed="false">
      <c r="A1419" s="11" t="s">
        <v>2631</v>
      </c>
      <c r="B1419" s="12" t="n">
        <v>112</v>
      </c>
      <c r="C1419" s="11" t="s">
        <v>474</v>
      </c>
      <c r="D1419" s="11" t="s">
        <v>2977</v>
      </c>
      <c r="F1419" s="14" t="s">
        <v>70</v>
      </c>
      <c r="G1419" s="14" t="s">
        <v>41</v>
      </c>
      <c r="H1419" s="14" t="s">
        <v>1530</v>
      </c>
      <c r="M1419" s="24" t="s">
        <v>1567</v>
      </c>
      <c r="O1419" s="11" t="str">
        <f aca="false">IF(E1419,H1419-E1419,"")</f>
        <v/>
      </c>
    </row>
    <row r="1420" customFormat="false" ht="12.75" hidden="true" customHeight="false" outlineLevel="0" collapsed="false">
      <c r="A1420" s="11" t="s">
        <v>2631</v>
      </c>
      <c r="B1420" s="12" t="n">
        <v>113</v>
      </c>
      <c r="C1420" s="11" t="s">
        <v>147</v>
      </c>
      <c r="D1420" s="11" t="s">
        <v>259</v>
      </c>
      <c r="F1420" s="14" t="s">
        <v>70</v>
      </c>
      <c r="G1420" s="14" t="s">
        <v>41</v>
      </c>
      <c r="H1420" s="14" t="s">
        <v>1530</v>
      </c>
      <c r="M1420" s="24" t="s">
        <v>1567</v>
      </c>
      <c r="O1420" s="11" t="str">
        <f aca="false">IF(E1420,H1420-E1420,"")</f>
        <v/>
      </c>
    </row>
    <row r="1421" customFormat="false" ht="12.75" hidden="true" customHeight="false" outlineLevel="0" collapsed="false">
      <c r="A1421" s="11" t="s">
        <v>2631</v>
      </c>
      <c r="B1421" s="12" t="n">
        <v>116</v>
      </c>
      <c r="C1421" s="11" t="s">
        <v>159</v>
      </c>
      <c r="D1421" s="11" t="s">
        <v>74</v>
      </c>
      <c r="F1421" s="14" t="s">
        <v>146</v>
      </c>
      <c r="G1421" s="14" t="s">
        <v>41</v>
      </c>
      <c r="H1421" s="14" t="s">
        <v>1530</v>
      </c>
      <c r="M1421" s="24" t="s">
        <v>1567</v>
      </c>
      <c r="O1421" s="11" t="str">
        <f aca="false">IF(E1421,H1421-E1421,"")</f>
        <v/>
      </c>
    </row>
    <row r="1422" customFormat="false" ht="12.75" hidden="true" customHeight="false" outlineLevel="0" collapsed="false">
      <c r="A1422" s="11" t="s">
        <v>2631</v>
      </c>
      <c r="B1422" s="12" t="n">
        <v>117</v>
      </c>
      <c r="C1422" s="11" t="s">
        <v>81</v>
      </c>
      <c r="D1422" s="11" t="s">
        <v>26</v>
      </c>
      <c r="F1422" s="14" t="s">
        <v>23</v>
      </c>
      <c r="G1422" s="14" t="s">
        <v>117</v>
      </c>
      <c r="H1422" s="14" t="s">
        <v>1530</v>
      </c>
      <c r="M1422" s="24" t="s">
        <v>1567</v>
      </c>
      <c r="O1422" s="11" t="str">
        <f aca="false">IF(E1422,H1422-E1422,"")</f>
        <v/>
      </c>
    </row>
    <row r="1423" customFormat="false" ht="12.75" hidden="true" customHeight="false" outlineLevel="0" collapsed="false">
      <c r="A1423" s="11" t="s">
        <v>2631</v>
      </c>
      <c r="B1423" s="12" t="n">
        <v>118</v>
      </c>
      <c r="C1423" s="11" t="s">
        <v>2978</v>
      </c>
      <c r="D1423" s="11" t="s">
        <v>323</v>
      </c>
      <c r="F1423" s="14" t="s">
        <v>146</v>
      </c>
      <c r="G1423" s="14" t="s">
        <v>41</v>
      </c>
      <c r="H1423" s="14" t="s">
        <v>1530</v>
      </c>
      <c r="M1423" s="24" t="s">
        <v>1567</v>
      </c>
      <c r="O1423" s="11" t="str">
        <f aca="false">IF(E1423,H1423-E1423,"")</f>
        <v/>
      </c>
    </row>
    <row r="1424" customFormat="false" ht="12.75" hidden="true" customHeight="false" outlineLevel="0" collapsed="false">
      <c r="A1424" s="11" t="s">
        <v>2631</v>
      </c>
      <c r="B1424" s="12" t="n">
        <v>119</v>
      </c>
      <c r="C1424" s="11" t="s">
        <v>256</v>
      </c>
      <c r="D1424" s="11" t="s">
        <v>277</v>
      </c>
      <c r="F1424" s="14" t="s">
        <v>109</v>
      </c>
      <c r="G1424" s="14" t="s">
        <v>35</v>
      </c>
      <c r="H1424" s="14" t="s">
        <v>1530</v>
      </c>
      <c r="M1424" s="24" t="s">
        <v>1567</v>
      </c>
      <c r="O1424" s="11" t="str">
        <f aca="false">IF(E1424,H1424-E1424,"")</f>
        <v/>
      </c>
    </row>
    <row r="1425" customFormat="false" ht="12.75" hidden="true" customHeight="false" outlineLevel="0" collapsed="false">
      <c r="A1425" s="11" t="s">
        <v>2631</v>
      </c>
      <c r="B1425" s="12" t="n">
        <v>122</v>
      </c>
      <c r="C1425" s="11" t="s">
        <v>378</v>
      </c>
      <c r="D1425" s="34" t="s">
        <v>99</v>
      </c>
      <c r="F1425" s="14" t="s">
        <v>65</v>
      </c>
      <c r="G1425" s="14" t="s">
        <v>41</v>
      </c>
      <c r="H1425" s="14" t="s">
        <v>1530</v>
      </c>
      <c r="M1425" s="24" t="s">
        <v>1567</v>
      </c>
      <c r="O1425" s="11" t="str">
        <f aca="false">IF(E1425,H1425-E1425,"")</f>
        <v/>
      </c>
    </row>
    <row r="1426" customFormat="false" ht="12.75" hidden="true" customHeight="false" outlineLevel="0" collapsed="false">
      <c r="A1426" s="11" t="s">
        <v>2631</v>
      </c>
      <c r="B1426" s="12" t="n">
        <v>126</v>
      </c>
      <c r="C1426" s="11" t="s">
        <v>454</v>
      </c>
      <c r="D1426" s="11" t="s">
        <v>114</v>
      </c>
      <c r="F1426" s="14" t="s">
        <v>108</v>
      </c>
      <c r="G1426" s="14" t="s">
        <v>44</v>
      </c>
      <c r="H1426" s="14" t="s">
        <v>1530</v>
      </c>
      <c r="M1426" s="24" t="s">
        <v>1567</v>
      </c>
      <c r="O1426" s="11" t="str">
        <f aca="false">IF(E1426,H1426-E1426,"")</f>
        <v/>
      </c>
    </row>
    <row r="1427" customFormat="false" ht="12.75" hidden="true" customHeight="false" outlineLevel="0" collapsed="false">
      <c r="A1427" s="11" t="s">
        <v>2631</v>
      </c>
      <c r="B1427" s="12" t="n">
        <v>127</v>
      </c>
      <c r="C1427" s="11" t="s">
        <v>2963</v>
      </c>
      <c r="D1427" s="11" t="s">
        <v>425</v>
      </c>
      <c r="F1427" s="14" t="s">
        <v>70</v>
      </c>
      <c r="G1427" s="14" t="s">
        <v>44</v>
      </c>
      <c r="H1427" s="14" t="s">
        <v>1530</v>
      </c>
      <c r="M1427" s="24" t="s">
        <v>1567</v>
      </c>
      <c r="O1427" s="11" t="str">
        <f aca="false">IF(E1427,H1427-E1427,"")</f>
        <v/>
      </c>
    </row>
    <row r="1428" customFormat="false" ht="12.75" hidden="true" customHeight="false" outlineLevel="0" collapsed="false">
      <c r="A1428" s="11" t="s">
        <v>2631</v>
      </c>
      <c r="B1428" s="12" t="n">
        <v>128</v>
      </c>
      <c r="C1428" s="11" t="s">
        <v>200</v>
      </c>
      <c r="D1428" s="11" t="s">
        <v>119</v>
      </c>
      <c r="F1428" s="14" t="s">
        <v>283</v>
      </c>
      <c r="G1428" s="14" t="s">
        <v>44</v>
      </c>
      <c r="H1428" s="14" t="s">
        <v>1530</v>
      </c>
      <c r="M1428" s="24" t="s">
        <v>1567</v>
      </c>
      <c r="O1428" s="11" t="str">
        <f aca="false">IF(E1428,H1428-E1428,"")</f>
        <v/>
      </c>
    </row>
    <row r="1429" customFormat="false" ht="12.75" hidden="true" customHeight="false" outlineLevel="0" collapsed="false">
      <c r="A1429" s="11" t="s">
        <v>2631</v>
      </c>
      <c r="B1429" s="12" t="n">
        <v>129</v>
      </c>
      <c r="C1429" s="11" t="s">
        <v>486</v>
      </c>
      <c r="D1429" s="11" t="s">
        <v>817</v>
      </c>
      <c r="F1429" s="14" t="s">
        <v>105</v>
      </c>
      <c r="G1429" s="14" t="s">
        <v>44</v>
      </c>
      <c r="H1429" s="14" t="s">
        <v>1530</v>
      </c>
      <c r="M1429" s="24" t="s">
        <v>1567</v>
      </c>
      <c r="O1429" s="11" t="str">
        <f aca="false">IF(E1429,H1429-E1429,"")</f>
        <v/>
      </c>
    </row>
    <row r="1430" customFormat="false" ht="12.75" hidden="true" customHeight="false" outlineLevel="0" collapsed="false">
      <c r="A1430" s="11" t="s">
        <v>2631</v>
      </c>
      <c r="B1430" s="12" t="n">
        <v>131</v>
      </c>
      <c r="C1430" s="11" t="s">
        <v>474</v>
      </c>
      <c r="D1430" s="11" t="s">
        <v>495</v>
      </c>
      <c r="F1430" s="14" t="s">
        <v>22</v>
      </c>
      <c r="G1430" s="14" t="s">
        <v>44</v>
      </c>
      <c r="H1430" s="14" t="s">
        <v>1530</v>
      </c>
      <c r="M1430" s="24" t="s">
        <v>1567</v>
      </c>
      <c r="O1430" s="11" t="str">
        <f aca="false">IF(E1430,H1430-E1430,"")</f>
        <v/>
      </c>
    </row>
    <row r="1431" customFormat="false" ht="12.75" hidden="false" customHeight="false" outlineLevel="0" collapsed="false">
      <c r="A1431" s="11" t="s">
        <v>2631</v>
      </c>
      <c r="B1431" s="12" t="n">
        <v>132</v>
      </c>
      <c r="C1431" s="11" t="s">
        <v>804</v>
      </c>
      <c r="D1431" s="11" t="s">
        <v>259</v>
      </c>
      <c r="F1431" s="14" t="s">
        <v>28</v>
      </c>
      <c r="G1431" s="14" t="s">
        <v>23</v>
      </c>
      <c r="H1431" s="14" t="s">
        <v>1530</v>
      </c>
      <c r="M1431" s="24" t="s">
        <v>1567</v>
      </c>
      <c r="O1431" s="11" t="str">
        <f aca="false">IF(E1431,H1431-E1431,"")</f>
        <v/>
      </c>
    </row>
    <row r="1432" customFormat="false" ht="12.75" hidden="true" customHeight="false" outlineLevel="0" collapsed="false">
      <c r="A1432" s="11" t="s">
        <v>2631</v>
      </c>
      <c r="B1432" s="12" t="n">
        <v>135</v>
      </c>
      <c r="C1432" s="11" t="s">
        <v>92</v>
      </c>
      <c r="D1432" s="34" t="s">
        <v>2392</v>
      </c>
      <c r="F1432" s="14" t="s">
        <v>41</v>
      </c>
      <c r="G1432" s="14" t="s">
        <v>23</v>
      </c>
      <c r="H1432" s="14" t="s">
        <v>1530</v>
      </c>
      <c r="M1432" s="24" t="s">
        <v>1567</v>
      </c>
      <c r="O1432" s="11" t="str">
        <f aca="false">IF(E1432,H1432-E1432,"")</f>
        <v/>
      </c>
    </row>
    <row r="1433" customFormat="false" ht="12.75" hidden="true" customHeight="false" outlineLevel="0" collapsed="false">
      <c r="A1433" s="11" t="s">
        <v>2631</v>
      </c>
      <c r="B1433" s="12" t="n">
        <v>135</v>
      </c>
      <c r="C1433" s="11" t="s">
        <v>134</v>
      </c>
      <c r="D1433" s="11" t="s">
        <v>391</v>
      </c>
      <c r="F1433" s="14" t="s">
        <v>41</v>
      </c>
      <c r="G1433" s="14" t="s">
        <v>23</v>
      </c>
      <c r="H1433" s="14" t="s">
        <v>1530</v>
      </c>
      <c r="M1433" s="24" t="s">
        <v>1567</v>
      </c>
      <c r="O1433" s="11" t="str">
        <f aca="false">IF(E1433,H1433-E1433,"")</f>
        <v/>
      </c>
    </row>
    <row r="1434" customFormat="false" ht="12.75" hidden="true" customHeight="false" outlineLevel="0" collapsed="false">
      <c r="A1434" s="11" t="s">
        <v>2631</v>
      </c>
      <c r="B1434" s="12" t="n">
        <v>2</v>
      </c>
      <c r="C1434" s="11" t="s">
        <v>2979</v>
      </c>
      <c r="D1434" s="11" t="s">
        <v>2365</v>
      </c>
      <c r="F1434" s="14" t="s">
        <v>108</v>
      </c>
      <c r="G1434" s="14" t="s">
        <v>71</v>
      </c>
      <c r="H1434" s="14" t="s">
        <v>1152</v>
      </c>
      <c r="M1434" s="24" t="s">
        <v>1514</v>
      </c>
      <c r="O1434" s="11" t="str">
        <f aca="false">IF(E1434,H1434-E1434,"")</f>
        <v/>
      </c>
    </row>
    <row r="1435" customFormat="false" ht="12.75" hidden="false" customHeight="false" outlineLevel="0" collapsed="false">
      <c r="A1435" s="11" t="s">
        <v>2631</v>
      </c>
      <c r="B1435" s="12" t="n">
        <v>3</v>
      </c>
      <c r="C1435" s="11" t="s">
        <v>804</v>
      </c>
      <c r="D1435" s="11" t="s">
        <v>158</v>
      </c>
      <c r="F1435" s="14" t="s">
        <v>36</v>
      </c>
      <c r="G1435" s="14" t="s">
        <v>71</v>
      </c>
      <c r="H1435" s="14" t="s">
        <v>1152</v>
      </c>
      <c r="M1435" s="24" t="s">
        <v>1514</v>
      </c>
      <c r="O1435" s="11" t="str">
        <f aca="false">IF(E1435,H1435-E1435,"")</f>
        <v/>
      </c>
    </row>
    <row r="1436" customFormat="false" ht="12.75" hidden="true" customHeight="false" outlineLevel="0" collapsed="false">
      <c r="A1436" s="11" t="s">
        <v>2631</v>
      </c>
      <c r="B1436" s="12" t="n">
        <v>5</v>
      </c>
      <c r="C1436" s="11" t="s">
        <v>159</v>
      </c>
      <c r="D1436" s="11" t="s">
        <v>909</v>
      </c>
      <c r="F1436" s="14" t="s">
        <v>133</v>
      </c>
      <c r="G1436" s="14" t="s">
        <v>108</v>
      </c>
      <c r="H1436" s="14" t="s">
        <v>1152</v>
      </c>
      <c r="M1436" s="24" t="s">
        <v>1514</v>
      </c>
      <c r="O1436" s="11" t="str">
        <f aca="false">IF(E1436,H1436-E1436,"")</f>
        <v/>
      </c>
    </row>
    <row r="1437" customFormat="false" ht="12.75" hidden="true" customHeight="false" outlineLevel="0" collapsed="false">
      <c r="A1437" s="11" t="s">
        <v>2631</v>
      </c>
      <c r="B1437" s="12" t="n">
        <v>7</v>
      </c>
      <c r="C1437" s="11" t="s">
        <v>338</v>
      </c>
      <c r="D1437" s="11" t="s">
        <v>33</v>
      </c>
      <c r="F1437" s="14" t="s">
        <v>41</v>
      </c>
      <c r="G1437" s="14" t="s">
        <v>71</v>
      </c>
      <c r="H1437" s="14" t="s">
        <v>1152</v>
      </c>
      <c r="M1437" s="24" t="s">
        <v>1514</v>
      </c>
      <c r="O1437" s="11" t="str">
        <f aca="false">IF(E1437,H1437-E1437,"")</f>
        <v/>
      </c>
    </row>
    <row r="1438" customFormat="false" ht="12.75" hidden="true" customHeight="false" outlineLevel="0" collapsed="false">
      <c r="A1438" s="11" t="s">
        <v>2631</v>
      </c>
      <c r="B1438" s="12" t="n">
        <v>10</v>
      </c>
      <c r="C1438" s="11" t="s">
        <v>214</v>
      </c>
      <c r="D1438" s="11" t="s">
        <v>1579</v>
      </c>
      <c r="F1438" s="14" t="s">
        <v>190</v>
      </c>
      <c r="G1438" s="14" t="s">
        <v>71</v>
      </c>
      <c r="H1438" s="14" t="s">
        <v>1152</v>
      </c>
      <c r="M1438" s="24" t="s">
        <v>1514</v>
      </c>
      <c r="O1438" s="11" t="str">
        <f aca="false">IF(E1438,H1438-E1438,"")</f>
        <v/>
      </c>
    </row>
    <row r="1439" customFormat="false" ht="12.75" hidden="true" customHeight="false" outlineLevel="0" collapsed="false">
      <c r="A1439" s="11" t="s">
        <v>2631</v>
      </c>
      <c r="B1439" s="12" t="n">
        <v>17</v>
      </c>
      <c r="C1439" s="11" t="s">
        <v>270</v>
      </c>
      <c r="D1439" s="11" t="s">
        <v>2980</v>
      </c>
      <c r="F1439" s="14" t="s">
        <v>70</v>
      </c>
      <c r="G1439" s="14" t="s">
        <v>48</v>
      </c>
      <c r="H1439" s="14" t="s">
        <v>1152</v>
      </c>
      <c r="M1439" s="24" t="s">
        <v>1514</v>
      </c>
      <c r="O1439" s="11" t="str">
        <f aca="false">IF(E1439,H1439-E1439,"")</f>
        <v/>
      </c>
    </row>
    <row r="1440" customFormat="false" ht="12.75" hidden="true" customHeight="false" outlineLevel="0" collapsed="false">
      <c r="A1440" s="11" t="s">
        <v>2631</v>
      </c>
      <c r="B1440" s="12" t="n">
        <v>22</v>
      </c>
      <c r="C1440" s="11" t="s">
        <v>899</v>
      </c>
      <c r="D1440" s="11" t="s">
        <v>158</v>
      </c>
      <c r="F1440" s="14" t="s">
        <v>89</v>
      </c>
      <c r="G1440" s="14" t="s">
        <v>48</v>
      </c>
      <c r="H1440" s="14" t="s">
        <v>1152</v>
      </c>
      <c r="M1440" s="24" t="s">
        <v>1514</v>
      </c>
      <c r="O1440" s="11" t="str">
        <f aca="false">IF(E1440,H1440-E1440,"")</f>
        <v/>
      </c>
    </row>
    <row r="1441" customFormat="false" ht="12.75" hidden="true" customHeight="false" outlineLevel="0" collapsed="false">
      <c r="A1441" s="11" t="s">
        <v>2631</v>
      </c>
      <c r="B1441" s="12" t="n">
        <v>24</v>
      </c>
      <c r="C1441" s="11" t="s">
        <v>204</v>
      </c>
      <c r="D1441" s="11" t="s">
        <v>119</v>
      </c>
      <c r="F1441" s="14" t="s">
        <v>48</v>
      </c>
      <c r="G1441" s="14" t="s">
        <v>28</v>
      </c>
      <c r="H1441" s="14" t="s">
        <v>1152</v>
      </c>
      <c r="M1441" s="24" t="s">
        <v>1514</v>
      </c>
      <c r="O1441" s="11" t="str">
        <f aca="false">IF(E1441,H1441-E1441,"")</f>
        <v/>
      </c>
    </row>
    <row r="1442" customFormat="false" ht="12.75" hidden="true" customHeight="false" outlineLevel="0" collapsed="false">
      <c r="A1442" s="11" t="s">
        <v>2631</v>
      </c>
      <c r="B1442" s="12" t="n">
        <v>25</v>
      </c>
      <c r="C1442" s="11" t="s">
        <v>222</v>
      </c>
      <c r="D1442" s="11" t="s">
        <v>259</v>
      </c>
      <c r="F1442" s="14" t="s">
        <v>48</v>
      </c>
      <c r="G1442" s="14" t="s">
        <v>28</v>
      </c>
      <c r="H1442" s="14" t="s">
        <v>1152</v>
      </c>
      <c r="M1442" s="24" t="s">
        <v>1514</v>
      </c>
      <c r="O1442" s="11" t="str">
        <f aca="false">IF(E1442,H1442-E1442,"")</f>
        <v/>
      </c>
    </row>
    <row r="1443" customFormat="false" ht="12.75" hidden="true" customHeight="false" outlineLevel="0" collapsed="false">
      <c r="A1443" s="11" t="s">
        <v>2631</v>
      </c>
      <c r="B1443" s="12" t="n">
        <v>27</v>
      </c>
      <c r="C1443" s="11" t="s">
        <v>67</v>
      </c>
      <c r="D1443" s="11" t="s">
        <v>158</v>
      </c>
      <c r="F1443" s="14" t="s">
        <v>28</v>
      </c>
      <c r="G1443" s="14" t="s">
        <v>28</v>
      </c>
      <c r="H1443" s="14" t="s">
        <v>1152</v>
      </c>
      <c r="M1443" s="24" t="s">
        <v>1514</v>
      </c>
      <c r="O1443" s="11" t="str">
        <f aca="false">IF(E1443,H1443-E1443,"")</f>
        <v/>
      </c>
    </row>
    <row r="1444" customFormat="false" ht="12.75" hidden="true" customHeight="false" outlineLevel="0" collapsed="false">
      <c r="A1444" s="11" t="s">
        <v>2631</v>
      </c>
      <c r="B1444" s="12" t="n">
        <v>28</v>
      </c>
      <c r="C1444" s="11" t="s">
        <v>1132</v>
      </c>
      <c r="D1444" s="11" t="s">
        <v>405</v>
      </c>
      <c r="F1444" s="14" t="s">
        <v>117</v>
      </c>
      <c r="G1444" s="14" t="s">
        <v>28</v>
      </c>
      <c r="H1444" s="14" t="s">
        <v>1152</v>
      </c>
      <c r="M1444" s="24" t="s">
        <v>1514</v>
      </c>
      <c r="O1444" s="11" t="str">
        <f aca="false">IF(E1444,H1444-E1444,"")</f>
        <v/>
      </c>
    </row>
    <row r="1445" customFormat="false" ht="12.75" hidden="true" customHeight="false" outlineLevel="0" collapsed="false">
      <c r="A1445" s="11" t="s">
        <v>2631</v>
      </c>
      <c r="B1445" s="12" t="n">
        <v>29</v>
      </c>
      <c r="C1445" s="11" t="s">
        <v>2981</v>
      </c>
      <c r="D1445" s="11" t="s">
        <v>63</v>
      </c>
      <c r="F1445" s="14" t="s">
        <v>35</v>
      </c>
      <c r="G1445" s="14" t="s">
        <v>28</v>
      </c>
      <c r="H1445" s="14" t="s">
        <v>1152</v>
      </c>
      <c r="M1445" s="24" t="s">
        <v>1514</v>
      </c>
      <c r="O1445" s="11" t="str">
        <f aca="false">IF(E1445,H1445-E1445,"")</f>
        <v/>
      </c>
    </row>
    <row r="1446" customFormat="false" ht="12.75" hidden="true" customHeight="false" outlineLevel="0" collapsed="false">
      <c r="A1446" s="11" t="s">
        <v>2631</v>
      </c>
      <c r="B1446" s="12" t="n">
        <v>32</v>
      </c>
      <c r="C1446" s="11" t="s">
        <v>147</v>
      </c>
      <c r="D1446" s="11" t="s">
        <v>675</v>
      </c>
      <c r="F1446" s="14" t="s">
        <v>133</v>
      </c>
      <c r="G1446" s="14" t="s">
        <v>28</v>
      </c>
      <c r="H1446" s="14" t="s">
        <v>1152</v>
      </c>
      <c r="M1446" s="24" t="s">
        <v>1514</v>
      </c>
      <c r="O1446" s="11" t="str">
        <f aca="false">IF(E1446,H1446-E1446,"")</f>
        <v/>
      </c>
    </row>
    <row r="1447" customFormat="false" ht="12.75" hidden="true" customHeight="false" outlineLevel="0" collapsed="false">
      <c r="A1447" s="11" t="s">
        <v>2631</v>
      </c>
      <c r="B1447" s="12" t="n">
        <v>33</v>
      </c>
      <c r="C1447" s="11" t="s">
        <v>55</v>
      </c>
      <c r="D1447" s="11" t="s">
        <v>74</v>
      </c>
      <c r="F1447" s="14" t="s">
        <v>133</v>
      </c>
      <c r="G1447" s="14" t="s">
        <v>28</v>
      </c>
      <c r="H1447" s="14" t="s">
        <v>1152</v>
      </c>
      <c r="M1447" s="24" t="s">
        <v>1514</v>
      </c>
      <c r="O1447" s="11" t="str">
        <f aca="false">IF(E1447,H1447-E1447,"")</f>
        <v/>
      </c>
    </row>
    <row r="1448" customFormat="false" ht="12.75" hidden="true" customHeight="false" outlineLevel="0" collapsed="false">
      <c r="A1448" s="11" t="s">
        <v>2631</v>
      </c>
      <c r="B1448" s="12" t="n">
        <v>35</v>
      </c>
      <c r="C1448" s="11" t="s">
        <v>502</v>
      </c>
      <c r="D1448" s="11" t="s">
        <v>212</v>
      </c>
      <c r="F1448" s="14" t="s">
        <v>44</v>
      </c>
      <c r="G1448" s="14" t="s">
        <v>28</v>
      </c>
      <c r="H1448" s="14" t="s">
        <v>1152</v>
      </c>
      <c r="M1448" s="24" t="s">
        <v>1514</v>
      </c>
      <c r="O1448" s="11" t="str">
        <f aca="false">IF(E1448,H1448-E1448,"")</f>
        <v/>
      </c>
    </row>
    <row r="1449" customFormat="false" ht="12.75" hidden="true" customHeight="false" outlineLevel="0" collapsed="false">
      <c r="A1449" s="11" t="s">
        <v>2631</v>
      </c>
      <c r="B1449" s="12" t="n">
        <v>36</v>
      </c>
      <c r="C1449" s="11" t="s">
        <v>338</v>
      </c>
      <c r="D1449" s="11" t="s">
        <v>212</v>
      </c>
      <c r="F1449" s="14" t="s">
        <v>23</v>
      </c>
      <c r="G1449" s="14" t="s">
        <v>28</v>
      </c>
      <c r="H1449" s="14" t="s">
        <v>1152</v>
      </c>
      <c r="M1449" s="24" t="s">
        <v>1514</v>
      </c>
      <c r="O1449" s="11" t="str">
        <f aca="false">IF(E1449,H1449-E1449,"")</f>
        <v/>
      </c>
    </row>
    <row r="1450" customFormat="false" ht="12.75" hidden="true" customHeight="false" outlineLevel="0" collapsed="false">
      <c r="A1450" s="11" t="s">
        <v>2631</v>
      </c>
      <c r="B1450" s="12" t="n">
        <v>40</v>
      </c>
      <c r="C1450" s="11" t="s">
        <v>178</v>
      </c>
      <c r="D1450" s="11" t="s">
        <v>2226</v>
      </c>
      <c r="F1450" s="14" t="s">
        <v>116</v>
      </c>
      <c r="G1450" s="14" t="s">
        <v>28</v>
      </c>
      <c r="H1450" s="14" t="s">
        <v>1152</v>
      </c>
      <c r="M1450" s="24" t="s">
        <v>1514</v>
      </c>
      <c r="O1450" s="11" t="str">
        <f aca="false">IF(E1450,H1450-E1450,"")</f>
        <v/>
      </c>
    </row>
    <row r="1451" customFormat="false" ht="12.75" hidden="true" customHeight="false" outlineLevel="0" collapsed="false">
      <c r="A1451" s="11" t="s">
        <v>2631</v>
      </c>
      <c r="B1451" s="12" t="n">
        <v>46</v>
      </c>
      <c r="C1451" s="11" t="s">
        <v>1299</v>
      </c>
      <c r="D1451" s="11" t="s">
        <v>39</v>
      </c>
      <c r="F1451" s="14" t="s">
        <v>283</v>
      </c>
      <c r="G1451" s="14" t="s">
        <v>28</v>
      </c>
      <c r="H1451" s="14" t="s">
        <v>1152</v>
      </c>
      <c r="M1451" s="24" t="s">
        <v>1514</v>
      </c>
      <c r="O1451" s="11" t="str">
        <f aca="false">IF(E1451,H1451-E1451,"")</f>
        <v/>
      </c>
    </row>
    <row r="1452" customFormat="false" ht="12.75" hidden="true" customHeight="false" outlineLevel="0" collapsed="false">
      <c r="A1452" s="11" t="s">
        <v>2631</v>
      </c>
      <c r="B1452" s="12" t="n">
        <v>48</v>
      </c>
      <c r="C1452" s="11" t="s">
        <v>273</v>
      </c>
      <c r="D1452" s="11" t="s">
        <v>643</v>
      </c>
      <c r="F1452" s="14" t="s">
        <v>41</v>
      </c>
      <c r="G1452" s="14" t="s">
        <v>44</v>
      </c>
      <c r="H1452" s="14" t="s">
        <v>1152</v>
      </c>
      <c r="M1452" s="24" t="s">
        <v>1514</v>
      </c>
      <c r="O1452" s="11" t="str">
        <f aca="false">IF(E1452,H1452-E1452,"")</f>
        <v/>
      </c>
    </row>
    <row r="1453" customFormat="false" ht="12.75" hidden="true" customHeight="false" outlineLevel="0" collapsed="false">
      <c r="A1453" s="11" t="s">
        <v>2631</v>
      </c>
      <c r="B1453" s="12" t="n">
        <v>52</v>
      </c>
      <c r="C1453" s="11" t="s">
        <v>84</v>
      </c>
      <c r="D1453" s="11" t="s">
        <v>1561</v>
      </c>
      <c r="F1453" s="14" t="s">
        <v>48</v>
      </c>
      <c r="G1453" s="14" t="s">
        <v>108</v>
      </c>
      <c r="H1453" s="14" t="s">
        <v>1152</v>
      </c>
      <c r="M1453" s="24" t="s">
        <v>1514</v>
      </c>
      <c r="O1453" s="11" t="str">
        <f aca="false">IF(E1453,H1453-E1453,"")</f>
        <v/>
      </c>
    </row>
    <row r="1454" customFormat="false" ht="12.75" hidden="true" customHeight="false" outlineLevel="0" collapsed="false">
      <c r="A1454" s="11" t="s">
        <v>2631</v>
      </c>
      <c r="B1454" s="12" t="n">
        <v>55</v>
      </c>
      <c r="C1454" s="11" t="s">
        <v>398</v>
      </c>
      <c r="D1454" s="11" t="s">
        <v>1583</v>
      </c>
      <c r="F1454" s="14" t="s">
        <v>117</v>
      </c>
      <c r="G1454" s="14" t="s">
        <v>108</v>
      </c>
      <c r="H1454" s="14" t="s">
        <v>1152</v>
      </c>
      <c r="M1454" s="24" t="s">
        <v>1514</v>
      </c>
      <c r="O1454" s="11" t="str">
        <f aca="false">IF(E1454,H1454-E1454,"")</f>
        <v/>
      </c>
    </row>
    <row r="1455" customFormat="false" ht="12.75" hidden="true" customHeight="false" outlineLevel="0" collapsed="false">
      <c r="A1455" s="11" t="s">
        <v>2631</v>
      </c>
      <c r="B1455" s="12" t="n">
        <v>60</v>
      </c>
      <c r="C1455" s="11" t="s">
        <v>338</v>
      </c>
      <c r="D1455" s="11" t="s">
        <v>99</v>
      </c>
      <c r="F1455" s="14" t="s">
        <v>41</v>
      </c>
      <c r="G1455" s="14" t="s">
        <v>108</v>
      </c>
      <c r="H1455" s="14" t="s">
        <v>1152</v>
      </c>
      <c r="M1455" s="24" t="s">
        <v>1514</v>
      </c>
      <c r="O1455" s="11" t="str">
        <f aca="false">IF(E1455,H1455-E1455,"")</f>
        <v/>
      </c>
    </row>
    <row r="1456" customFormat="false" ht="12.75" hidden="true" customHeight="false" outlineLevel="0" collapsed="false">
      <c r="A1456" s="11" t="s">
        <v>2631</v>
      </c>
      <c r="B1456" s="12" t="n">
        <v>64</v>
      </c>
      <c r="C1456" s="11" t="s">
        <v>55</v>
      </c>
      <c r="D1456" s="11" t="s">
        <v>384</v>
      </c>
      <c r="F1456" s="14" t="s">
        <v>70</v>
      </c>
      <c r="G1456" s="14" t="s">
        <v>108</v>
      </c>
      <c r="H1456" s="14" t="s">
        <v>1152</v>
      </c>
      <c r="M1456" s="24" t="s">
        <v>1514</v>
      </c>
      <c r="O1456" s="11" t="str">
        <f aca="false">IF(E1456,H1456-E1456,"")</f>
        <v/>
      </c>
    </row>
    <row r="1457" customFormat="false" ht="12.75" hidden="true" customHeight="false" outlineLevel="0" collapsed="false">
      <c r="A1457" s="11" t="s">
        <v>2631</v>
      </c>
      <c r="B1457" s="12" t="n">
        <v>66</v>
      </c>
      <c r="C1457" s="11" t="s">
        <v>1693</v>
      </c>
      <c r="D1457" s="11" t="s">
        <v>63</v>
      </c>
      <c r="F1457" s="14" t="s">
        <v>101</v>
      </c>
      <c r="G1457" s="14" t="s">
        <v>108</v>
      </c>
      <c r="H1457" s="14" t="s">
        <v>1152</v>
      </c>
      <c r="M1457" s="24" t="s">
        <v>1514</v>
      </c>
      <c r="O1457" s="11" t="str">
        <f aca="false">IF(E1457,H1457-E1457,"")</f>
        <v/>
      </c>
    </row>
    <row r="1458" customFormat="false" ht="12.75" hidden="true" customHeight="false" outlineLevel="0" collapsed="false">
      <c r="A1458" s="11" t="s">
        <v>2631</v>
      </c>
      <c r="B1458" s="12" t="n">
        <v>67</v>
      </c>
      <c r="C1458" s="11" t="s">
        <v>1521</v>
      </c>
      <c r="D1458" s="11" t="s">
        <v>158</v>
      </c>
      <c r="F1458" s="14" t="s">
        <v>101</v>
      </c>
      <c r="G1458" s="14" t="s">
        <v>108</v>
      </c>
      <c r="H1458" s="14" t="s">
        <v>1152</v>
      </c>
      <c r="M1458" s="24" t="s">
        <v>1514</v>
      </c>
      <c r="O1458" s="11" t="str">
        <f aca="false">IF(E1458,H1458-E1458,"")</f>
        <v/>
      </c>
    </row>
    <row r="1459" customFormat="false" ht="12.75" hidden="true" customHeight="false" outlineLevel="0" collapsed="false">
      <c r="A1459" s="11" t="s">
        <v>2631</v>
      </c>
      <c r="B1459" s="12" t="n">
        <v>72</v>
      </c>
      <c r="C1459" s="11" t="s">
        <v>170</v>
      </c>
      <c r="D1459" s="11" t="s">
        <v>50</v>
      </c>
      <c r="F1459" s="14" t="s">
        <v>58</v>
      </c>
      <c r="G1459" s="14" t="s">
        <v>71</v>
      </c>
      <c r="H1459" s="14" t="s">
        <v>1152</v>
      </c>
      <c r="M1459" s="24" t="s">
        <v>1514</v>
      </c>
      <c r="O1459" s="11" t="str">
        <f aca="false">IF(E1459,H1459-E1459,"")</f>
        <v/>
      </c>
    </row>
    <row r="1460" customFormat="false" ht="12.75" hidden="true" customHeight="false" outlineLevel="0" collapsed="false">
      <c r="A1460" s="11" t="s">
        <v>2631</v>
      </c>
      <c r="B1460" s="12" t="n">
        <v>75</v>
      </c>
      <c r="C1460" s="11" t="s">
        <v>38</v>
      </c>
      <c r="D1460" s="11" t="s">
        <v>2982</v>
      </c>
      <c r="F1460" s="14" t="s">
        <v>44</v>
      </c>
      <c r="G1460" s="14" t="s">
        <v>117</v>
      </c>
      <c r="H1460" s="14" t="s">
        <v>1152</v>
      </c>
      <c r="M1460" s="24" t="s">
        <v>1514</v>
      </c>
      <c r="O1460" s="11" t="str">
        <f aca="false">IF(E1460,H1460-E1460,"")</f>
        <v/>
      </c>
    </row>
    <row r="1461" customFormat="false" ht="12.75" hidden="true" customHeight="false" outlineLevel="0" collapsed="false">
      <c r="A1461" s="11" t="s">
        <v>2631</v>
      </c>
      <c r="B1461" s="12" t="n">
        <v>76</v>
      </c>
      <c r="C1461" s="11" t="s">
        <v>500</v>
      </c>
      <c r="D1461" s="11" t="s">
        <v>74</v>
      </c>
      <c r="F1461" s="14" t="s">
        <v>269</v>
      </c>
      <c r="G1461" s="14" t="s">
        <v>117</v>
      </c>
      <c r="H1461" s="14" t="s">
        <v>1152</v>
      </c>
      <c r="M1461" s="24" t="s">
        <v>1520</v>
      </c>
      <c r="O1461" s="11" t="str">
        <f aca="false">IF(E1461,H1461-E1461,"")</f>
        <v/>
      </c>
    </row>
    <row r="1462" customFormat="false" ht="12.75" hidden="true" customHeight="false" outlineLevel="0" collapsed="false">
      <c r="A1462" s="11" t="s">
        <v>2631</v>
      </c>
      <c r="B1462" s="12" t="n">
        <v>77</v>
      </c>
      <c r="C1462" s="11" t="s">
        <v>613</v>
      </c>
      <c r="D1462" s="11" t="s">
        <v>2983</v>
      </c>
      <c r="F1462" s="14" t="s">
        <v>41</v>
      </c>
      <c r="G1462" s="14" t="s">
        <v>117</v>
      </c>
      <c r="H1462" s="14" t="s">
        <v>1152</v>
      </c>
      <c r="M1462" s="24" t="s">
        <v>1520</v>
      </c>
      <c r="O1462" s="11" t="str">
        <f aca="false">IF(E1462,H1462-E1462,"")</f>
        <v/>
      </c>
    </row>
    <row r="1463" customFormat="false" ht="12.75" hidden="true" customHeight="false" outlineLevel="0" collapsed="false">
      <c r="A1463" s="11" t="s">
        <v>2631</v>
      </c>
      <c r="B1463" s="12" t="n">
        <v>79</v>
      </c>
      <c r="C1463" s="11" t="s">
        <v>499</v>
      </c>
      <c r="D1463" s="11" t="s">
        <v>212</v>
      </c>
      <c r="F1463" s="14" t="s">
        <v>101</v>
      </c>
      <c r="G1463" s="14" t="s">
        <v>117</v>
      </c>
      <c r="H1463" s="14" t="s">
        <v>1152</v>
      </c>
      <c r="M1463" s="24" t="s">
        <v>1520</v>
      </c>
      <c r="O1463" s="11" t="str">
        <f aca="false">IF(E1463,H1463-E1463,"")</f>
        <v/>
      </c>
    </row>
    <row r="1464" customFormat="false" ht="12.75" hidden="true" customHeight="false" outlineLevel="0" collapsed="false">
      <c r="A1464" s="11" t="s">
        <v>2631</v>
      </c>
      <c r="B1464" s="90" t="n">
        <v>81</v>
      </c>
      <c r="C1464" s="91" t="s">
        <v>25</v>
      </c>
      <c r="D1464" s="91" t="s">
        <v>212</v>
      </c>
      <c r="E1464" s="109"/>
      <c r="F1464" s="92" t="s">
        <v>275</v>
      </c>
      <c r="G1464" s="92" t="s">
        <v>108</v>
      </c>
      <c r="H1464" s="14" t="s">
        <v>1152</v>
      </c>
      <c r="M1464" s="24" t="s">
        <v>1520</v>
      </c>
      <c r="O1464" s="11" t="str">
        <f aca="false">IF(E1464,H1464-E1464,"")</f>
        <v/>
      </c>
    </row>
    <row r="1465" customFormat="false" ht="12.75" hidden="true" customHeight="false" outlineLevel="0" collapsed="false">
      <c r="A1465" s="11" t="s">
        <v>2631</v>
      </c>
      <c r="B1465" s="12" t="n">
        <v>82</v>
      </c>
      <c r="C1465" s="11" t="s">
        <v>141</v>
      </c>
      <c r="D1465" s="11" t="s">
        <v>651</v>
      </c>
      <c r="F1465" s="14" t="s">
        <v>65</v>
      </c>
      <c r="G1465" s="14" t="s">
        <v>117</v>
      </c>
      <c r="H1465" s="14" t="s">
        <v>1152</v>
      </c>
      <c r="M1465" s="24" t="s">
        <v>1520</v>
      </c>
      <c r="O1465" s="11" t="str">
        <f aca="false">IF(E1465,H1465-E1465,"")</f>
        <v/>
      </c>
    </row>
    <row r="1466" customFormat="false" ht="12.75" hidden="true" customHeight="false" outlineLevel="0" collapsed="false">
      <c r="A1466" s="11" t="s">
        <v>2631</v>
      </c>
      <c r="B1466" s="12" t="n">
        <v>88</v>
      </c>
      <c r="C1466" s="11" t="s">
        <v>458</v>
      </c>
      <c r="D1466" s="11" t="s">
        <v>267</v>
      </c>
      <c r="F1466" s="14" t="s">
        <v>117</v>
      </c>
      <c r="G1466" s="14" t="s">
        <v>112</v>
      </c>
      <c r="H1466" s="14" t="s">
        <v>1152</v>
      </c>
      <c r="M1466" s="24" t="s">
        <v>1520</v>
      </c>
      <c r="O1466" s="11" t="str">
        <f aca="false">IF(E1466,H1466-E1466,"")</f>
        <v/>
      </c>
    </row>
    <row r="1467" customFormat="false" ht="12.75" hidden="true" customHeight="false" outlineLevel="0" collapsed="false">
      <c r="A1467" s="11" t="s">
        <v>2631</v>
      </c>
      <c r="B1467" s="12" t="n">
        <v>89</v>
      </c>
      <c r="C1467" s="11" t="s">
        <v>655</v>
      </c>
      <c r="D1467" s="11" t="s">
        <v>238</v>
      </c>
      <c r="F1467" s="14" t="s">
        <v>36</v>
      </c>
      <c r="G1467" s="14" t="s">
        <v>112</v>
      </c>
      <c r="H1467" s="14" t="s">
        <v>1152</v>
      </c>
      <c r="M1467" s="24" t="s">
        <v>1520</v>
      </c>
      <c r="O1467" s="11" t="str">
        <f aca="false">IF(E1467,H1467-E1467,"")</f>
        <v/>
      </c>
    </row>
    <row r="1468" customFormat="false" ht="12.75" hidden="true" customHeight="false" outlineLevel="0" collapsed="false">
      <c r="A1468" s="11" t="s">
        <v>2631</v>
      </c>
      <c r="B1468" s="12" t="n">
        <v>92</v>
      </c>
      <c r="C1468" s="11" t="s">
        <v>486</v>
      </c>
      <c r="D1468" s="11" t="s">
        <v>277</v>
      </c>
      <c r="F1468" s="14" t="s">
        <v>79</v>
      </c>
      <c r="G1468" s="14" t="s">
        <v>28</v>
      </c>
      <c r="H1468" s="14" t="s">
        <v>1152</v>
      </c>
      <c r="M1468" s="24" t="s">
        <v>1520</v>
      </c>
      <c r="O1468" s="11" t="str">
        <f aca="false">IF(E1468,H1468-E1468,"")</f>
        <v/>
      </c>
    </row>
    <row r="1469" customFormat="false" ht="12.75" hidden="true" customHeight="false" outlineLevel="0" collapsed="false">
      <c r="A1469" s="11" t="s">
        <v>2631</v>
      </c>
      <c r="B1469" s="12" t="n">
        <v>94</v>
      </c>
      <c r="C1469" s="11" t="s">
        <v>55</v>
      </c>
      <c r="D1469" s="11" t="s">
        <v>2984</v>
      </c>
      <c r="F1469" s="14" t="s">
        <v>79</v>
      </c>
      <c r="G1469" s="14" t="s">
        <v>112</v>
      </c>
      <c r="H1469" s="14" t="s">
        <v>1152</v>
      </c>
      <c r="M1469" s="24" t="s">
        <v>1520</v>
      </c>
      <c r="O1469" s="11" t="str">
        <f aca="false">IF(E1469,H1469-E1469,"")</f>
        <v/>
      </c>
    </row>
    <row r="1470" customFormat="false" ht="12.75" hidden="true" customHeight="false" outlineLevel="0" collapsed="false">
      <c r="A1470" s="11" t="s">
        <v>2631</v>
      </c>
      <c r="B1470" s="12" t="n">
        <v>98</v>
      </c>
      <c r="C1470" s="11" t="s">
        <v>325</v>
      </c>
      <c r="D1470" s="11" t="s">
        <v>1468</v>
      </c>
      <c r="F1470" s="14" t="s">
        <v>65</v>
      </c>
      <c r="G1470" s="14" t="s">
        <v>71</v>
      </c>
      <c r="H1470" s="14" t="s">
        <v>1152</v>
      </c>
      <c r="M1470" s="24" t="s">
        <v>1520</v>
      </c>
      <c r="O1470" s="11" t="str">
        <f aca="false">IF(E1470,H1470-E1470,"")</f>
        <v/>
      </c>
    </row>
    <row r="1471" customFormat="false" ht="12.75" hidden="true" customHeight="false" outlineLevel="0" collapsed="false">
      <c r="A1471" s="11" t="s">
        <v>2631</v>
      </c>
      <c r="B1471" s="12" t="n">
        <v>99</v>
      </c>
      <c r="C1471" s="11" t="s">
        <v>147</v>
      </c>
      <c r="D1471" s="11" t="s">
        <v>2685</v>
      </c>
      <c r="F1471" s="14" t="s">
        <v>140</v>
      </c>
      <c r="G1471" s="14" t="s">
        <v>112</v>
      </c>
      <c r="H1471" s="14" t="s">
        <v>1152</v>
      </c>
      <c r="M1471" s="24" t="s">
        <v>1520</v>
      </c>
      <c r="O1471" s="11" t="str">
        <f aca="false">IF(E1471,H1471-E1471,"")</f>
        <v/>
      </c>
    </row>
    <row r="1472" customFormat="false" ht="12.75" hidden="true" customHeight="false" outlineLevel="0" collapsed="false">
      <c r="A1472" s="11" t="s">
        <v>2631</v>
      </c>
      <c r="B1472" s="12" t="n">
        <v>100</v>
      </c>
      <c r="C1472" s="11" t="s">
        <v>494</v>
      </c>
      <c r="D1472" s="11" t="s">
        <v>495</v>
      </c>
      <c r="F1472" s="14" t="s">
        <v>65</v>
      </c>
      <c r="G1472" s="14" t="s">
        <v>36</v>
      </c>
      <c r="H1472" s="14" t="s">
        <v>1152</v>
      </c>
      <c r="M1472" s="24" t="s">
        <v>1520</v>
      </c>
      <c r="O1472" s="11" t="str">
        <f aca="false">IF(E1472,H1472-E1472,"")</f>
        <v/>
      </c>
    </row>
    <row r="1473" customFormat="false" ht="12.75" hidden="true" customHeight="false" outlineLevel="0" collapsed="false">
      <c r="A1473" s="11" t="s">
        <v>2631</v>
      </c>
      <c r="B1473" s="12" t="n">
        <v>104</v>
      </c>
      <c r="C1473" s="11" t="s">
        <v>191</v>
      </c>
      <c r="D1473" s="11" t="s">
        <v>158</v>
      </c>
      <c r="F1473" s="14" t="s">
        <v>190</v>
      </c>
      <c r="G1473" s="14" t="s">
        <v>36</v>
      </c>
      <c r="H1473" s="14" t="s">
        <v>1152</v>
      </c>
      <c r="M1473" s="24" t="s">
        <v>1520</v>
      </c>
      <c r="O1473" s="11" t="str">
        <f aca="false">IF(E1473,H1473-E1473,"")</f>
        <v/>
      </c>
    </row>
    <row r="1474" customFormat="false" ht="12.75" hidden="true" customHeight="false" outlineLevel="0" collapsed="false">
      <c r="A1474" s="11" t="s">
        <v>2631</v>
      </c>
      <c r="B1474" s="12" t="n">
        <v>105</v>
      </c>
      <c r="C1474" s="11" t="s">
        <v>81</v>
      </c>
      <c r="D1474" s="11" t="s">
        <v>211</v>
      </c>
      <c r="F1474" s="14" t="s">
        <v>79</v>
      </c>
      <c r="G1474" s="14" t="s">
        <v>36</v>
      </c>
      <c r="H1474" s="14" t="s">
        <v>1152</v>
      </c>
      <c r="M1474" s="24" t="s">
        <v>1520</v>
      </c>
      <c r="O1474" s="11" t="str">
        <f aca="false">IF(E1474,H1474-E1474,"")</f>
        <v/>
      </c>
    </row>
    <row r="1475" customFormat="false" ht="12.75" hidden="true" customHeight="false" outlineLevel="0" collapsed="false">
      <c r="A1475" s="11" t="s">
        <v>2631</v>
      </c>
      <c r="B1475" s="12" t="n">
        <v>107</v>
      </c>
      <c r="C1475" s="11" t="s">
        <v>325</v>
      </c>
      <c r="D1475" s="11" t="s">
        <v>1659</v>
      </c>
      <c r="F1475" s="14" t="s">
        <v>79</v>
      </c>
      <c r="G1475" s="14" t="s">
        <v>36</v>
      </c>
      <c r="H1475" s="14" t="s">
        <v>1152</v>
      </c>
      <c r="M1475" s="24" t="s">
        <v>1520</v>
      </c>
      <c r="O1475" s="11" t="str">
        <f aca="false">IF(E1475,H1475-E1475,"")</f>
        <v/>
      </c>
    </row>
    <row r="1476" customFormat="false" ht="12.75" hidden="true" customHeight="false" outlineLevel="0" collapsed="false">
      <c r="A1476" s="11" t="s">
        <v>2631</v>
      </c>
      <c r="B1476" s="12" t="n">
        <v>112</v>
      </c>
      <c r="C1476" s="11" t="s">
        <v>252</v>
      </c>
      <c r="D1476" s="11" t="s">
        <v>1116</v>
      </c>
      <c r="F1476" s="14" t="s">
        <v>83</v>
      </c>
      <c r="G1476" s="14" t="s">
        <v>36</v>
      </c>
      <c r="H1476" s="14" t="s">
        <v>1152</v>
      </c>
      <c r="M1476" s="24" t="s">
        <v>1520</v>
      </c>
      <c r="O1476" s="11" t="str">
        <f aca="false">IF(E1476,H1476-E1476,"")</f>
        <v/>
      </c>
    </row>
    <row r="1477" customFormat="false" ht="12.75" hidden="true" customHeight="false" outlineLevel="0" collapsed="false">
      <c r="A1477" s="11" t="s">
        <v>2631</v>
      </c>
      <c r="B1477" s="12" t="n">
        <v>114</v>
      </c>
      <c r="C1477" s="11" t="s">
        <v>494</v>
      </c>
      <c r="D1477" s="11" t="s">
        <v>829</v>
      </c>
      <c r="F1477" s="14" t="s">
        <v>35</v>
      </c>
      <c r="G1477" s="14" t="s">
        <v>35</v>
      </c>
      <c r="H1477" s="14" t="s">
        <v>1152</v>
      </c>
      <c r="M1477" s="24" t="s">
        <v>1520</v>
      </c>
      <c r="O1477" s="11" t="str">
        <f aca="false">IF(E1477,H1477-E1477,"")</f>
        <v/>
      </c>
    </row>
    <row r="1478" customFormat="false" ht="12.75" hidden="true" customHeight="false" outlineLevel="0" collapsed="false">
      <c r="A1478" s="11" t="s">
        <v>2631</v>
      </c>
      <c r="B1478" s="12" t="n">
        <v>116</v>
      </c>
      <c r="C1478" s="11" t="s">
        <v>517</v>
      </c>
      <c r="D1478" s="11" t="s">
        <v>240</v>
      </c>
      <c r="F1478" s="14" t="s">
        <v>109</v>
      </c>
      <c r="G1478" s="14" t="s">
        <v>35</v>
      </c>
      <c r="H1478" s="14" t="s">
        <v>1152</v>
      </c>
      <c r="M1478" s="24" t="s">
        <v>1520</v>
      </c>
      <c r="O1478" s="11" t="str">
        <f aca="false">IF(E1478,H1478-E1478,"")</f>
        <v/>
      </c>
    </row>
    <row r="1479" customFormat="false" ht="12.75" hidden="true" customHeight="false" outlineLevel="0" collapsed="false">
      <c r="A1479" s="11" t="s">
        <v>2631</v>
      </c>
      <c r="B1479" s="12" t="n">
        <v>117</v>
      </c>
      <c r="C1479" s="11" t="s">
        <v>248</v>
      </c>
      <c r="D1479" s="11" t="s">
        <v>2226</v>
      </c>
      <c r="F1479" s="14" t="s">
        <v>89</v>
      </c>
      <c r="G1479" s="14" t="s">
        <v>35</v>
      </c>
      <c r="H1479" s="14" t="s">
        <v>1152</v>
      </c>
      <c r="M1479" s="24" t="s">
        <v>1520</v>
      </c>
      <c r="O1479" s="11" t="str">
        <f aca="false">IF(E1479,H1479-E1479,"")</f>
        <v/>
      </c>
    </row>
    <row r="1480" customFormat="false" ht="12.75" hidden="true" customHeight="false" outlineLevel="0" collapsed="false">
      <c r="A1480" s="11" t="s">
        <v>2631</v>
      </c>
      <c r="B1480" s="12" t="n">
        <v>118</v>
      </c>
      <c r="C1480" s="11" t="s">
        <v>1011</v>
      </c>
      <c r="D1480" s="11" t="s">
        <v>1137</v>
      </c>
      <c r="F1480" s="14" t="s">
        <v>89</v>
      </c>
      <c r="G1480" s="14" t="s">
        <v>35</v>
      </c>
      <c r="H1480" s="14" t="s">
        <v>1152</v>
      </c>
      <c r="M1480" s="24" t="s">
        <v>1520</v>
      </c>
      <c r="O1480" s="11" t="str">
        <f aca="false">IF(E1480,H1480-E1480,"")</f>
        <v/>
      </c>
    </row>
    <row r="1481" customFormat="false" ht="12.75" hidden="true" customHeight="false" outlineLevel="0" collapsed="false">
      <c r="A1481" s="11" t="s">
        <v>2631</v>
      </c>
      <c r="B1481" s="12" t="n">
        <v>120</v>
      </c>
      <c r="C1481" s="11" t="s">
        <v>325</v>
      </c>
      <c r="D1481" s="11" t="s">
        <v>114</v>
      </c>
      <c r="F1481" s="14" t="s">
        <v>83</v>
      </c>
      <c r="G1481" s="14" t="s">
        <v>35</v>
      </c>
      <c r="H1481" s="14" t="s">
        <v>1152</v>
      </c>
      <c r="M1481" s="24" t="s">
        <v>1520</v>
      </c>
      <c r="O1481" s="11" t="str">
        <f aca="false">IF(E1481,H1481-E1481,"")</f>
        <v/>
      </c>
    </row>
    <row r="1482" customFormat="false" ht="12.75" hidden="true" customHeight="false" outlineLevel="0" collapsed="false">
      <c r="A1482" s="11" t="s">
        <v>2631</v>
      </c>
      <c r="B1482" s="12" t="n">
        <v>122</v>
      </c>
      <c r="C1482" s="11" t="s">
        <v>191</v>
      </c>
      <c r="D1482" s="11" t="s">
        <v>119</v>
      </c>
      <c r="F1482" s="14" t="s">
        <v>83</v>
      </c>
      <c r="G1482" s="14" t="s">
        <v>35</v>
      </c>
      <c r="H1482" s="14" t="s">
        <v>1152</v>
      </c>
      <c r="M1482" s="24" t="s">
        <v>1520</v>
      </c>
      <c r="O1482" s="11" t="str">
        <f aca="false">IF(E1482,H1482-E1482,"")</f>
        <v/>
      </c>
    </row>
    <row r="1483" customFormat="false" ht="12.75" hidden="true" customHeight="false" outlineLevel="0" collapsed="false">
      <c r="A1483" s="11" t="s">
        <v>2631</v>
      </c>
      <c r="B1483" s="12" t="n">
        <v>124</v>
      </c>
      <c r="C1483" s="11" t="s">
        <v>2981</v>
      </c>
      <c r="D1483" s="11" t="s">
        <v>2985</v>
      </c>
      <c r="F1483" s="14" t="s">
        <v>71</v>
      </c>
      <c r="G1483" s="14" t="s">
        <v>133</v>
      </c>
      <c r="H1483" s="14" t="s">
        <v>1152</v>
      </c>
      <c r="M1483" s="24" t="s">
        <v>1520</v>
      </c>
      <c r="O1483" s="11" t="str">
        <f aca="false">IF(E1483,H1483-E1483,"")</f>
        <v/>
      </c>
    </row>
    <row r="1484" customFormat="false" ht="12.75" hidden="true" customHeight="false" outlineLevel="0" collapsed="false">
      <c r="A1484" s="11" t="s">
        <v>2631</v>
      </c>
      <c r="B1484" s="12" t="n">
        <v>125</v>
      </c>
      <c r="C1484" s="11" t="s">
        <v>613</v>
      </c>
      <c r="D1484" s="11" t="s">
        <v>224</v>
      </c>
      <c r="F1484" s="14" t="s">
        <v>71</v>
      </c>
      <c r="G1484" s="14" t="s">
        <v>133</v>
      </c>
      <c r="H1484" s="14" t="s">
        <v>1152</v>
      </c>
      <c r="M1484" s="24" t="s">
        <v>1520</v>
      </c>
      <c r="O1484" s="11" t="str">
        <f aca="false">IF(E1484,H1484-E1484,"")</f>
        <v/>
      </c>
    </row>
    <row r="1485" customFormat="false" ht="12.75" hidden="true" customHeight="false" outlineLevel="0" collapsed="false">
      <c r="A1485" s="11" t="s">
        <v>2631</v>
      </c>
      <c r="B1485" s="12" t="n">
        <v>126</v>
      </c>
      <c r="C1485" s="11" t="s">
        <v>120</v>
      </c>
      <c r="D1485" s="34" t="s">
        <v>2986</v>
      </c>
      <c r="F1485" s="14" t="s">
        <v>48</v>
      </c>
      <c r="G1485" s="14" t="s">
        <v>133</v>
      </c>
      <c r="H1485" s="14" t="s">
        <v>1152</v>
      </c>
      <c r="M1485" s="24" t="s">
        <v>1520</v>
      </c>
      <c r="O1485" s="11" t="str">
        <f aca="false">IF(E1485,H1485-E1485,"")</f>
        <v/>
      </c>
    </row>
    <row r="1486" customFormat="false" ht="12.75" hidden="true" customHeight="false" outlineLevel="0" collapsed="false">
      <c r="A1486" s="11" t="s">
        <v>2631</v>
      </c>
      <c r="B1486" s="12" t="n">
        <v>128</v>
      </c>
      <c r="C1486" s="11" t="s">
        <v>2987</v>
      </c>
      <c r="D1486" s="11" t="s">
        <v>158</v>
      </c>
      <c r="F1486" s="14" t="s">
        <v>117</v>
      </c>
      <c r="G1486" s="14" t="s">
        <v>133</v>
      </c>
      <c r="H1486" s="14" t="s">
        <v>1152</v>
      </c>
      <c r="M1486" s="24" t="s">
        <v>1520</v>
      </c>
      <c r="O1486" s="11" t="str">
        <f aca="false">IF(E1486,H1486-E1486,"")</f>
        <v/>
      </c>
    </row>
    <row r="1487" customFormat="false" ht="12.75" hidden="true" customHeight="false" outlineLevel="0" collapsed="false">
      <c r="A1487" s="11" t="s">
        <v>2631</v>
      </c>
      <c r="B1487" s="12" t="n">
        <v>129</v>
      </c>
      <c r="C1487" s="11" t="s">
        <v>25</v>
      </c>
      <c r="D1487" s="11" t="s">
        <v>2325</v>
      </c>
      <c r="F1487" s="14" t="s">
        <v>117</v>
      </c>
      <c r="G1487" s="14" t="s">
        <v>133</v>
      </c>
      <c r="H1487" s="14" t="s">
        <v>1152</v>
      </c>
      <c r="M1487" s="24" t="s">
        <v>1520</v>
      </c>
      <c r="O1487" s="11" t="str">
        <f aca="false">IF(E1487,H1487-E1487,"")</f>
        <v/>
      </c>
    </row>
    <row r="1488" customFormat="false" ht="12.75" hidden="true" customHeight="false" outlineLevel="0" collapsed="false">
      <c r="A1488" s="11" t="s">
        <v>2631</v>
      </c>
      <c r="B1488" s="12" t="n">
        <v>132</v>
      </c>
      <c r="C1488" s="11" t="s">
        <v>1107</v>
      </c>
      <c r="D1488" s="11" t="s">
        <v>495</v>
      </c>
      <c r="F1488" s="14" t="s">
        <v>36</v>
      </c>
      <c r="G1488" s="14" t="s">
        <v>133</v>
      </c>
      <c r="H1488" s="14" t="s">
        <v>1152</v>
      </c>
      <c r="M1488" s="24" t="s">
        <v>1520</v>
      </c>
      <c r="O1488" s="11" t="str">
        <f aca="false">IF(E1488,H1488-E1488,"")</f>
        <v/>
      </c>
    </row>
    <row r="1489" customFormat="false" ht="12.75" hidden="true" customHeight="false" outlineLevel="0" collapsed="false">
      <c r="A1489" s="11" t="s">
        <v>2631</v>
      </c>
      <c r="B1489" s="12" t="n">
        <v>133</v>
      </c>
      <c r="C1489" s="11" t="s">
        <v>1730</v>
      </c>
      <c r="D1489" s="11" t="s">
        <v>33</v>
      </c>
      <c r="F1489" s="14" t="s">
        <v>36</v>
      </c>
      <c r="G1489" s="14" t="s">
        <v>133</v>
      </c>
      <c r="H1489" s="14" t="s">
        <v>1152</v>
      </c>
      <c r="M1489" s="24" t="s">
        <v>1520</v>
      </c>
      <c r="O1489" s="11" t="str">
        <f aca="false">IF(E1489,H1489-E1489,"")</f>
        <v/>
      </c>
    </row>
    <row r="1490" customFormat="false" ht="12.75" hidden="true" customHeight="false" outlineLevel="0" collapsed="false">
      <c r="A1490" s="11" t="s">
        <v>2631</v>
      </c>
      <c r="B1490" s="12" t="n">
        <v>136</v>
      </c>
      <c r="C1490" s="11" t="s">
        <v>730</v>
      </c>
      <c r="D1490" s="11" t="s">
        <v>2988</v>
      </c>
      <c r="F1490" s="14" t="s">
        <v>44</v>
      </c>
      <c r="G1490" s="14" t="s">
        <v>133</v>
      </c>
      <c r="H1490" s="14" t="s">
        <v>1152</v>
      </c>
      <c r="M1490" s="24" t="s">
        <v>1520</v>
      </c>
      <c r="O1490" s="11" t="str">
        <f aca="false">IF(E1490,H1490-E1490,"")</f>
        <v/>
      </c>
    </row>
    <row r="1491" customFormat="false" ht="12.75" hidden="true" customHeight="false" outlineLevel="0" collapsed="false">
      <c r="A1491" s="11" t="s">
        <v>2631</v>
      </c>
      <c r="B1491" s="12" t="n">
        <v>137</v>
      </c>
      <c r="C1491" s="11" t="s">
        <v>775</v>
      </c>
      <c r="D1491" s="11" t="s">
        <v>158</v>
      </c>
      <c r="F1491" s="14" t="s">
        <v>44</v>
      </c>
      <c r="G1491" s="14" t="s">
        <v>133</v>
      </c>
      <c r="H1491" s="14" t="s">
        <v>1152</v>
      </c>
      <c r="M1491" s="24" t="s">
        <v>1520</v>
      </c>
      <c r="O1491" s="11" t="str">
        <f aca="false">IF(E1491,H1491-E1491,"")</f>
        <v/>
      </c>
    </row>
    <row r="1492" customFormat="false" ht="12.75" hidden="true" customHeight="false" outlineLevel="0" collapsed="false">
      <c r="A1492" s="11" t="s">
        <v>2631</v>
      </c>
      <c r="B1492" s="12" t="n">
        <v>138</v>
      </c>
      <c r="C1492" s="11" t="s">
        <v>92</v>
      </c>
      <c r="D1492" s="11" t="s">
        <v>618</v>
      </c>
      <c r="F1492" s="14" t="s">
        <v>116</v>
      </c>
      <c r="G1492" s="14" t="s">
        <v>133</v>
      </c>
      <c r="H1492" s="14" t="s">
        <v>1152</v>
      </c>
      <c r="M1492" s="24" t="s">
        <v>1520</v>
      </c>
      <c r="O1492" s="11" t="str">
        <f aca="false">IF(E1492,H1492-E1492,"")</f>
        <v/>
      </c>
    </row>
    <row r="1493" customFormat="false" ht="12.75" hidden="true" customHeight="false" outlineLevel="0" collapsed="false">
      <c r="A1493" s="11" t="s">
        <v>2631</v>
      </c>
      <c r="B1493" s="12" t="n">
        <v>140</v>
      </c>
      <c r="C1493" s="11" t="s">
        <v>2981</v>
      </c>
      <c r="D1493" s="11" t="s">
        <v>1307</v>
      </c>
      <c r="F1493" s="14" t="s">
        <v>79</v>
      </c>
      <c r="G1493" s="14" t="s">
        <v>133</v>
      </c>
      <c r="H1493" s="14" t="s">
        <v>1152</v>
      </c>
      <c r="M1493" s="24" t="s">
        <v>1520</v>
      </c>
      <c r="O1493" s="11" t="str">
        <f aca="false">IF(E1493,H1493-E1493,"")</f>
        <v/>
      </c>
    </row>
    <row r="1494" customFormat="false" ht="12.75" hidden="true" customHeight="false" outlineLevel="0" collapsed="false">
      <c r="A1494" s="11" t="s">
        <v>2631</v>
      </c>
      <c r="B1494" s="12" t="n">
        <v>145</v>
      </c>
      <c r="C1494" s="11" t="s">
        <v>95</v>
      </c>
      <c r="D1494" s="11" t="s">
        <v>490</v>
      </c>
      <c r="F1494" s="14" t="s">
        <v>283</v>
      </c>
      <c r="G1494" s="14" t="s">
        <v>133</v>
      </c>
      <c r="H1494" s="14" t="s">
        <v>1152</v>
      </c>
      <c r="M1494" s="24" t="s">
        <v>1520</v>
      </c>
      <c r="O1494" s="11" t="str">
        <f aca="false">IF(E1494,H1494-E1494,"")</f>
        <v/>
      </c>
    </row>
    <row r="1495" customFormat="false" ht="12.75" hidden="true" customHeight="false" outlineLevel="0" collapsed="false">
      <c r="A1495" s="11" t="s">
        <v>2631</v>
      </c>
      <c r="B1495" s="12" t="n">
        <v>148</v>
      </c>
      <c r="C1495" s="11" t="s">
        <v>118</v>
      </c>
      <c r="D1495" s="11" t="s">
        <v>56</v>
      </c>
      <c r="F1495" s="14" t="s">
        <v>22</v>
      </c>
      <c r="G1495" s="14" t="s">
        <v>133</v>
      </c>
      <c r="H1495" s="14" t="s">
        <v>1152</v>
      </c>
      <c r="M1495" s="24" t="s">
        <v>1520</v>
      </c>
      <c r="O1495" s="11" t="str">
        <f aca="false">IF(E1495,H1495-E1495,"")</f>
        <v/>
      </c>
    </row>
    <row r="1496" customFormat="false" ht="12.75" hidden="true" customHeight="false" outlineLevel="0" collapsed="false">
      <c r="A1496" s="11" t="s">
        <v>2631</v>
      </c>
      <c r="B1496" s="12" t="n">
        <v>149</v>
      </c>
      <c r="C1496" s="11" t="s">
        <v>2981</v>
      </c>
      <c r="D1496" s="11" t="s">
        <v>99</v>
      </c>
      <c r="F1496" s="14" t="s">
        <v>65</v>
      </c>
      <c r="G1496" s="14" t="s">
        <v>133</v>
      </c>
      <c r="H1496" s="14" t="s">
        <v>1152</v>
      </c>
      <c r="M1496" s="24" t="s">
        <v>1520</v>
      </c>
      <c r="O1496" s="11" t="str">
        <f aca="false">IF(E1496,H1496-E1496,"")</f>
        <v/>
      </c>
    </row>
    <row r="1497" customFormat="false" ht="12.75" hidden="true" customHeight="false" outlineLevel="0" collapsed="false">
      <c r="A1497" s="11" t="s">
        <v>2631</v>
      </c>
      <c r="B1497" s="12" t="n">
        <v>150</v>
      </c>
      <c r="C1497" s="11" t="s">
        <v>494</v>
      </c>
      <c r="D1497" s="11" t="s">
        <v>259</v>
      </c>
      <c r="F1497" s="14" t="s">
        <v>140</v>
      </c>
      <c r="G1497" s="14" t="s">
        <v>133</v>
      </c>
      <c r="H1497" s="14" t="s">
        <v>1152</v>
      </c>
      <c r="M1497" s="24" t="s">
        <v>1520</v>
      </c>
      <c r="O1497" s="11" t="str">
        <f aca="false">IF(E1497,H1497-E1497,"")</f>
        <v/>
      </c>
    </row>
    <row r="1498" customFormat="false" ht="12.75" hidden="true" customHeight="false" outlineLevel="0" collapsed="false">
      <c r="A1498" s="11" t="s">
        <v>2631</v>
      </c>
      <c r="B1498" s="12" t="n">
        <v>151</v>
      </c>
      <c r="C1498" s="11" t="s">
        <v>38</v>
      </c>
      <c r="D1498" s="11" t="s">
        <v>224</v>
      </c>
      <c r="F1498" s="14" t="s">
        <v>140</v>
      </c>
      <c r="G1498" s="14" t="s">
        <v>133</v>
      </c>
      <c r="H1498" s="14" t="s">
        <v>1152</v>
      </c>
      <c r="M1498" s="24" t="s">
        <v>1520</v>
      </c>
      <c r="O1498" s="11" t="str">
        <f aca="false">IF(E1498,H1498-E1498,"")</f>
        <v/>
      </c>
    </row>
    <row r="1499" customFormat="false" ht="12.75" hidden="true" customHeight="false" outlineLevel="0" collapsed="false">
      <c r="A1499" s="11" t="s">
        <v>2631</v>
      </c>
      <c r="B1499" s="12" t="n">
        <v>152</v>
      </c>
      <c r="C1499" s="11" t="s">
        <v>92</v>
      </c>
      <c r="D1499" s="11" t="s">
        <v>2989</v>
      </c>
      <c r="F1499" s="14" t="s">
        <v>65</v>
      </c>
      <c r="G1499" s="14" t="s">
        <v>133</v>
      </c>
      <c r="H1499" s="14" t="s">
        <v>1152</v>
      </c>
      <c r="M1499" s="24" t="s">
        <v>1520</v>
      </c>
      <c r="O1499" s="11" t="str">
        <f aca="false">IF(E1499,H1499-E1499,"")</f>
        <v/>
      </c>
    </row>
    <row r="1500" customFormat="false" ht="12.75" hidden="true" customHeight="false" outlineLevel="0" collapsed="false">
      <c r="A1500" s="11" t="s">
        <v>2631</v>
      </c>
      <c r="B1500" s="12" t="n">
        <v>154</v>
      </c>
      <c r="C1500" s="11" t="s">
        <v>206</v>
      </c>
      <c r="D1500" s="11" t="s">
        <v>39</v>
      </c>
      <c r="F1500" s="14" t="s">
        <v>28</v>
      </c>
      <c r="G1500" s="14" t="s">
        <v>41</v>
      </c>
      <c r="H1500" s="14" t="s">
        <v>1152</v>
      </c>
      <c r="M1500" s="24" t="s">
        <v>1520</v>
      </c>
      <c r="O1500" s="11" t="str">
        <f aca="false">IF(E1500,H1500-E1500,"")</f>
        <v/>
      </c>
    </row>
    <row r="1501" customFormat="false" ht="12.75" hidden="true" customHeight="false" outlineLevel="0" collapsed="false">
      <c r="A1501" s="11" t="s">
        <v>2631</v>
      </c>
      <c r="B1501" s="12" t="n">
        <v>156</v>
      </c>
      <c r="C1501" s="11" t="s">
        <v>164</v>
      </c>
      <c r="D1501" s="11" t="s">
        <v>119</v>
      </c>
      <c r="F1501" s="14" t="s">
        <v>108</v>
      </c>
      <c r="G1501" s="14" t="s">
        <v>41</v>
      </c>
      <c r="H1501" s="14" t="s">
        <v>1152</v>
      </c>
      <c r="M1501" s="24" t="s">
        <v>1520</v>
      </c>
      <c r="O1501" s="11" t="str">
        <f aca="false">IF(E1501,H1501-E1501,"")</f>
        <v/>
      </c>
    </row>
    <row r="1502" customFormat="false" ht="12.75" hidden="false" customHeight="false" outlineLevel="0" collapsed="false">
      <c r="A1502" s="11" t="s">
        <v>2631</v>
      </c>
      <c r="B1502" s="12" t="n">
        <v>157</v>
      </c>
      <c r="C1502" s="11" t="s">
        <v>804</v>
      </c>
      <c r="D1502" s="11" t="s">
        <v>533</v>
      </c>
      <c r="F1502" s="14" t="s">
        <v>117</v>
      </c>
      <c r="G1502" s="14" t="s">
        <v>41</v>
      </c>
      <c r="H1502" s="14" t="s">
        <v>1152</v>
      </c>
      <c r="M1502" s="24" t="s">
        <v>1520</v>
      </c>
      <c r="O1502" s="11" t="str">
        <f aca="false">IF(E1502,H1502-E1502,"")</f>
        <v/>
      </c>
    </row>
    <row r="1503" customFormat="false" ht="12.75" hidden="true" customHeight="false" outlineLevel="0" collapsed="false">
      <c r="A1503" s="11" t="s">
        <v>2631</v>
      </c>
      <c r="B1503" s="12" t="n">
        <v>158</v>
      </c>
      <c r="C1503" s="11" t="s">
        <v>147</v>
      </c>
      <c r="D1503" s="11" t="s">
        <v>74</v>
      </c>
      <c r="F1503" s="14" t="s">
        <v>117</v>
      </c>
      <c r="G1503" s="14" t="s">
        <v>41</v>
      </c>
      <c r="H1503" s="14" t="s">
        <v>1152</v>
      </c>
      <c r="M1503" s="24" t="s">
        <v>1520</v>
      </c>
      <c r="O1503" s="11" t="str">
        <f aca="false">IF(E1503,H1503-E1503,"")</f>
        <v/>
      </c>
    </row>
    <row r="1504" customFormat="false" ht="12.75" hidden="true" customHeight="false" outlineLevel="0" collapsed="false">
      <c r="A1504" s="11" t="s">
        <v>2631</v>
      </c>
      <c r="B1504" s="12" t="n">
        <v>159</v>
      </c>
      <c r="C1504" s="11" t="s">
        <v>378</v>
      </c>
      <c r="D1504" s="11" t="s">
        <v>2990</v>
      </c>
      <c r="F1504" s="14" t="s">
        <v>36</v>
      </c>
      <c r="G1504" s="14" t="s">
        <v>41</v>
      </c>
      <c r="H1504" s="14" t="s">
        <v>1152</v>
      </c>
      <c r="M1504" s="24" t="s">
        <v>1520</v>
      </c>
      <c r="O1504" s="11" t="str">
        <f aca="false">IF(E1504,H1504-E1504,"")</f>
        <v/>
      </c>
    </row>
    <row r="1505" customFormat="false" ht="12.75" hidden="true" customHeight="false" outlineLevel="0" collapsed="false">
      <c r="A1505" s="11" t="s">
        <v>2631</v>
      </c>
      <c r="B1505" s="12" t="n">
        <v>160</v>
      </c>
      <c r="C1505" s="11" t="s">
        <v>113</v>
      </c>
      <c r="D1505" s="11" t="s">
        <v>2991</v>
      </c>
      <c r="F1505" s="14" t="s">
        <v>133</v>
      </c>
      <c r="G1505" s="14" t="s">
        <v>41</v>
      </c>
      <c r="H1505" s="14" t="s">
        <v>1152</v>
      </c>
      <c r="M1505" s="24" t="s">
        <v>1520</v>
      </c>
      <c r="O1505" s="11" t="str">
        <f aca="false">IF(E1505,H1505-E1505,"")</f>
        <v/>
      </c>
    </row>
    <row r="1506" customFormat="false" ht="12.75" hidden="true" customHeight="false" outlineLevel="0" collapsed="false">
      <c r="A1506" s="11" t="s">
        <v>2631</v>
      </c>
      <c r="B1506" s="12" t="n">
        <v>161</v>
      </c>
      <c r="C1506" s="11" t="s">
        <v>627</v>
      </c>
      <c r="D1506" s="11" t="s">
        <v>912</v>
      </c>
      <c r="F1506" s="14" t="s">
        <v>133</v>
      </c>
      <c r="G1506" s="14" t="s">
        <v>41</v>
      </c>
      <c r="H1506" s="14" t="s">
        <v>1152</v>
      </c>
      <c r="M1506" s="24" t="s">
        <v>1520</v>
      </c>
      <c r="O1506" s="11" t="str">
        <f aca="false">IF(E1506,H1506-E1506,"")</f>
        <v/>
      </c>
    </row>
    <row r="1507" customFormat="false" ht="12.75" hidden="true" customHeight="false" outlineLevel="0" collapsed="false">
      <c r="A1507" s="11" t="s">
        <v>2631</v>
      </c>
      <c r="B1507" s="12" t="n">
        <v>162</v>
      </c>
      <c r="C1507" s="11" t="s">
        <v>67</v>
      </c>
      <c r="D1507" s="11" t="s">
        <v>603</v>
      </c>
      <c r="F1507" s="14" t="s">
        <v>133</v>
      </c>
      <c r="G1507" s="14" t="s">
        <v>41</v>
      </c>
      <c r="H1507" s="14" t="s">
        <v>1152</v>
      </c>
      <c r="M1507" s="24" t="s">
        <v>1520</v>
      </c>
      <c r="O1507" s="11" t="str">
        <f aca="false">IF(E1507,H1507-E1507,"")</f>
        <v/>
      </c>
    </row>
    <row r="1508" customFormat="false" ht="12.75" hidden="true" customHeight="false" outlineLevel="0" collapsed="false">
      <c r="A1508" s="11" t="s">
        <v>2631</v>
      </c>
      <c r="B1508" s="12" t="n">
        <v>163</v>
      </c>
      <c r="C1508" s="34" t="s">
        <v>2992</v>
      </c>
      <c r="D1508" s="11" t="s">
        <v>63</v>
      </c>
      <c r="F1508" s="14" t="s">
        <v>116</v>
      </c>
      <c r="G1508" s="14" t="s">
        <v>41</v>
      </c>
      <c r="H1508" s="14" t="s">
        <v>1152</v>
      </c>
      <c r="M1508" s="24" t="s">
        <v>1520</v>
      </c>
      <c r="O1508" s="11" t="str">
        <f aca="false">IF(E1508,H1508-E1508,"")</f>
        <v/>
      </c>
    </row>
    <row r="1509" customFormat="false" ht="12.75" hidden="true" customHeight="false" outlineLevel="0" collapsed="false">
      <c r="A1509" s="11" t="s">
        <v>2631</v>
      </c>
      <c r="B1509" s="12" t="n">
        <v>164</v>
      </c>
      <c r="C1509" s="11" t="s">
        <v>73</v>
      </c>
      <c r="D1509" s="11" t="s">
        <v>653</v>
      </c>
      <c r="F1509" s="14" t="s">
        <v>109</v>
      </c>
      <c r="G1509" s="14" t="s">
        <v>41</v>
      </c>
      <c r="H1509" s="14" t="s">
        <v>1152</v>
      </c>
      <c r="M1509" s="24" t="s">
        <v>1520</v>
      </c>
      <c r="O1509" s="11" t="str">
        <f aca="false">IF(E1509,H1509-E1509,"")</f>
        <v/>
      </c>
    </row>
    <row r="1510" customFormat="false" ht="12.75" hidden="true" customHeight="false" outlineLevel="0" collapsed="false">
      <c r="A1510" s="11" t="s">
        <v>2631</v>
      </c>
      <c r="B1510" s="12" t="n">
        <v>165</v>
      </c>
      <c r="C1510" s="11" t="s">
        <v>739</v>
      </c>
      <c r="D1510" s="11" t="s">
        <v>224</v>
      </c>
      <c r="F1510" s="14" t="s">
        <v>109</v>
      </c>
      <c r="G1510" s="14" t="s">
        <v>736</v>
      </c>
      <c r="H1510" s="14" t="s">
        <v>1152</v>
      </c>
      <c r="M1510" s="24" t="s">
        <v>1520</v>
      </c>
      <c r="O1510" s="11" t="str">
        <f aca="false">IF(E1510,H1510-E1510,"")</f>
        <v/>
      </c>
    </row>
    <row r="1511" customFormat="false" ht="12.75" hidden="true" customHeight="false" outlineLevel="0" collapsed="false">
      <c r="A1511" s="11" t="s">
        <v>2631</v>
      </c>
      <c r="B1511" s="12" t="n">
        <v>166</v>
      </c>
      <c r="C1511" s="11" t="s">
        <v>147</v>
      </c>
      <c r="D1511" s="11" t="s">
        <v>212</v>
      </c>
      <c r="F1511" s="14" t="s">
        <v>79</v>
      </c>
      <c r="G1511" s="14" t="s">
        <v>41</v>
      </c>
      <c r="H1511" s="14" t="s">
        <v>1152</v>
      </c>
      <c r="M1511" s="24" t="s">
        <v>1520</v>
      </c>
      <c r="O1511" s="11" t="str">
        <f aca="false">IF(E1511,H1511-E1511,"")</f>
        <v/>
      </c>
    </row>
    <row r="1512" customFormat="false" ht="12.75" hidden="true" customHeight="false" outlineLevel="0" collapsed="false">
      <c r="A1512" s="11" t="s">
        <v>2631</v>
      </c>
      <c r="B1512" s="12" t="n">
        <v>169</v>
      </c>
      <c r="C1512" s="11" t="s">
        <v>92</v>
      </c>
      <c r="D1512" s="11" t="s">
        <v>2993</v>
      </c>
      <c r="F1512" s="14" t="s">
        <v>105</v>
      </c>
      <c r="G1512" s="14" t="s">
        <v>41</v>
      </c>
      <c r="H1512" s="14" t="s">
        <v>1152</v>
      </c>
      <c r="M1512" s="24" t="s">
        <v>1520</v>
      </c>
      <c r="O1512" s="11" t="str">
        <f aca="false">IF(E1512,H1512-E1512,"")</f>
        <v/>
      </c>
    </row>
    <row r="1513" customFormat="false" ht="12.75" hidden="true" customHeight="false" outlineLevel="0" collapsed="false">
      <c r="A1513" s="11" t="s">
        <v>2631</v>
      </c>
      <c r="B1513" s="12" t="n">
        <v>171</v>
      </c>
      <c r="C1513" s="11" t="s">
        <v>627</v>
      </c>
      <c r="D1513" s="11" t="s">
        <v>2994</v>
      </c>
      <c r="F1513" s="14" t="s">
        <v>89</v>
      </c>
      <c r="G1513" s="14" t="s">
        <v>41</v>
      </c>
      <c r="H1513" s="14" t="s">
        <v>1152</v>
      </c>
      <c r="M1513" s="24" t="s">
        <v>1520</v>
      </c>
      <c r="O1513" s="11" t="str">
        <f aca="false">IF(E1513,H1513-E1513,"")</f>
        <v/>
      </c>
    </row>
    <row r="1514" customFormat="false" ht="12.75" hidden="true" customHeight="false" outlineLevel="0" collapsed="false">
      <c r="A1514" s="11" t="s">
        <v>2631</v>
      </c>
      <c r="B1514" s="12" t="n">
        <v>174</v>
      </c>
      <c r="C1514" s="11" t="s">
        <v>627</v>
      </c>
      <c r="D1514" s="11" t="s">
        <v>278</v>
      </c>
      <c r="F1514" s="14" t="s">
        <v>140</v>
      </c>
      <c r="G1514" s="14" t="s">
        <v>41</v>
      </c>
      <c r="H1514" s="14" t="s">
        <v>1152</v>
      </c>
      <c r="M1514" s="24" t="s">
        <v>1520</v>
      </c>
      <c r="O1514" s="11" t="str">
        <f aca="false">IF(E1514,H1514-E1514,"")</f>
        <v/>
      </c>
    </row>
    <row r="1515" customFormat="false" ht="12.75" hidden="true" customHeight="false" outlineLevel="0" collapsed="false">
      <c r="A1515" s="11" t="s">
        <v>2631</v>
      </c>
      <c r="B1515" s="12" t="n">
        <v>175</v>
      </c>
      <c r="C1515" s="11" t="s">
        <v>84</v>
      </c>
      <c r="D1515" s="11" t="s">
        <v>277</v>
      </c>
      <c r="F1515" s="14" t="s">
        <v>71</v>
      </c>
      <c r="G1515" s="14" t="s">
        <v>44</v>
      </c>
      <c r="H1515" s="14" t="s">
        <v>1152</v>
      </c>
      <c r="M1515" s="24" t="s">
        <v>1520</v>
      </c>
      <c r="O1515" s="11" t="str">
        <f aca="false">IF(E1515,H1515-E1515,"")</f>
        <v/>
      </c>
    </row>
    <row r="1516" customFormat="false" ht="12.75" hidden="true" customHeight="false" outlineLevel="0" collapsed="false">
      <c r="A1516" s="11" t="s">
        <v>2631</v>
      </c>
      <c r="B1516" s="12" t="n">
        <v>180</v>
      </c>
      <c r="C1516" s="11" t="s">
        <v>67</v>
      </c>
      <c r="D1516" s="11" t="s">
        <v>495</v>
      </c>
      <c r="F1516" s="14" t="s">
        <v>44</v>
      </c>
      <c r="G1516" s="14" t="s">
        <v>44</v>
      </c>
      <c r="H1516" s="14" t="s">
        <v>1152</v>
      </c>
      <c r="M1516" s="24" t="s">
        <v>1520</v>
      </c>
      <c r="O1516" s="11" t="str">
        <f aca="false">IF(E1516,H1516-E1516,"")</f>
        <v/>
      </c>
    </row>
    <row r="1517" customFormat="false" ht="12.75" hidden="true" customHeight="false" outlineLevel="0" collapsed="false">
      <c r="A1517" s="11" t="s">
        <v>2631</v>
      </c>
      <c r="B1517" s="12" t="n">
        <v>182</v>
      </c>
      <c r="C1517" s="11" t="s">
        <v>210</v>
      </c>
      <c r="D1517" s="11" t="s">
        <v>212</v>
      </c>
      <c r="F1517" s="14" t="s">
        <v>146</v>
      </c>
      <c r="G1517" s="14" t="s">
        <v>44</v>
      </c>
      <c r="H1517" s="14" t="s">
        <v>1152</v>
      </c>
      <c r="M1517" s="24" t="s">
        <v>1520</v>
      </c>
      <c r="O1517" s="11" t="str">
        <f aca="false">IF(E1517,H1517-E1517,"")</f>
        <v/>
      </c>
    </row>
    <row r="1518" customFormat="false" ht="12.75" hidden="true" customHeight="false" outlineLevel="0" collapsed="false">
      <c r="A1518" s="11" t="s">
        <v>2631</v>
      </c>
      <c r="B1518" s="12" t="n">
        <v>183</v>
      </c>
      <c r="C1518" s="11" t="s">
        <v>95</v>
      </c>
      <c r="D1518" s="11" t="s">
        <v>495</v>
      </c>
      <c r="F1518" s="14" t="s">
        <v>28</v>
      </c>
      <c r="G1518" s="14" t="s">
        <v>41</v>
      </c>
      <c r="H1518" s="14" t="s">
        <v>1152</v>
      </c>
      <c r="M1518" s="24" t="s">
        <v>1520</v>
      </c>
      <c r="O1518" s="11" t="str">
        <f aca="false">IF(E1518,H1518-E1518,"")</f>
        <v/>
      </c>
    </row>
    <row r="1519" customFormat="false" ht="12.75" hidden="true" customHeight="false" outlineLevel="0" collapsed="false">
      <c r="A1519" s="11" t="s">
        <v>2631</v>
      </c>
      <c r="B1519" s="12" t="n">
        <v>183</v>
      </c>
      <c r="C1519" s="11" t="s">
        <v>563</v>
      </c>
      <c r="D1519" s="11" t="s">
        <v>278</v>
      </c>
      <c r="F1519" s="14" t="s">
        <v>79</v>
      </c>
      <c r="G1519" s="14" t="s">
        <v>44</v>
      </c>
      <c r="H1519" s="14" t="s">
        <v>1152</v>
      </c>
      <c r="M1519" s="24" t="s">
        <v>1520</v>
      </c>
      <c r="O1519" s="11" t="str">
        <f aca="false">IF(E1519,H1519-E1519,"")</f>
        <v/>
      </c>
    </row>
    <row r="1520" customFormat="false" ht="12.75" hidden="true" customHeight="false" outlineLevel="0" collapsed="false">
      <c r="A1520" s="11" t="s">
        <v>2631</v>
      </c>
      <c r="B1520" s="12" t="n">
        <v>185</v>
      </c>
      <c r="C1520" s="11" t="s">
        <v>164</v>
      </c>
      <c r="D1520" s="11" t="s">
        <v>99</v>
      </c>
      <c r="F1520" s="14" t="s">
        <v>185</v>
      </c>
      <c r="G1520" s="14" t="s">
        <v>44</v>
      </c>
      <c r="H1520" s="14" t="s">
        <v>1152</v>
      </c>
      <c r="M1520" s="24" t="s">
        <v>1520</v>
      </c>
      <c r="O1520" s="11" t="str">
        <f aca="false">IF(E1520,H1520-E1520,"")</f>
        <v/>
      </c>
    </row>
    <row r="1521" customFormat="false" ht="12.75" hidden="true" customHeight="false" outlineLevel="0" collapsed="false">
      <c r="A1521" s="11" t="s">
        <v>2631</v>
      </c>
      <c r="B1521" s="12" t="n">
        <v>187</v>
      </c>
      <c r="C1521" s="11" t="s">
        <v>206</v>
      </c>
      <c r="D1521" s="11" t="s">
        <v>119</v>
      </c>
      <c r="F1521" s="14" t="s">
        <v>146</v>
      </c>
      <c r="G1521" s="14" t="s">
        <v>44</v>
      </c>
      <c r="H1521" s="14" t="s">
        <v>1152</v>
      </c>
      <c r="M1521" s="24" t="s">
        <v>1520</v>
      </c>
      <c r="O1521" s="11" t="str">
        <f aca="false">IF(E1521,H1521-E1521,"")</f>
        <v/>
      </c>
    </row>
    <row r="1522" customFormat="false" ht="12.75" hidden="true" customHeight="false" outlineLevel="0" collapsed="false">
      <c r="A1522" s="11" t="s">
        <v>2631</v>
      </c>
      <c r="B1522" s="12" t="n">
        <v>190</v>
      </c>
      <c r="C1522" s="11" t="s">
        <v>1267</v>
      </c>
      <c r="D1522" s="11" t="s">
        <v>1515</v>
      </c>
      <c r="F1522" s="14" t="s">
        <v>105</v>
      </c>
      <c r="G1522" s="14" t="s">
        <v>44</v>
      </c>
      <c r="H1522" s="14" t="s">
        <v>1152</v>
      </c>
      <c r="M1522" s="24" t="s">
        <v>1520</v>
      </c>
      <c r="O1522" s="11" t="str">
        <f aca="false">IF(E1522,H1522-E1522,"")</f>
        <v/>
      </c>
    </row>
    <row r="1523" customFormat="false" ht="12.75" hidden="true" customHeight="false" outlineLevel="0" collapsed="false">
      <c r="A1523" s="11" t="s">
        <v>2631</v>
      </c>
      <c r="B1523" s="12" t="n">
        <v>192</v>
      </c>
      <c r="C1523" s="11" t="s">
        <v>2995</v>
      </c>
      <c r="D1523" s="11" t="s">
        <v>149</v>
      </c>
      <c r="F1523" s="14" t="s">
        <v>117</v>
      </c>
      <c r="G1523" s="14" t="s">
        <v>23</v>
      </c>
      <c r="H1523" s="14" t="s">
        <v>1152</v>
      </c>
      <c r="M1523" s="24" t="s">
        <v>1520</v>
      </c>
      <c r="O1523" s="11" t="str">
        <f aca="false">IF(E1523,H1523-E1523,"")</f>
        <v/>
      </c>
    </row>
    <row r="1524" customFormat="false" ht="12.75" hidden="true" customHeight="false" outlineLevel="0" collapsed="false">
      <c r="A1524" s="11" t="s">
        <v>2631</v>
      </c>
      <c r="B1524" s="12" t="n">
        <v>193</v>
      </c>
      <c r="C1524" s="11" t="s">
        <v>206</v>
      </c>
      <c r="D1524" s="11" t="s">
        <v>546</v>
      </c>
      <c r="F1524" s="14" t="s">
        <v>133</v>
      </c>
      <c r="G1524" s="14" t="s">
        <v>23</v>
      </c>
      <c r="H1524" s="14" t="s">
        <v>1152</v>
      </c>
      <c r="M1524" s="24" t="s">
        <v>1520</v>
      </c>
      <c r="O1524" s="11" t="str">
        <f aca="false">IF(E1524,H1524-E1524,"")</f>
        <v/>
      </c>
    </row>
    <row r="1525" customFormat="false" ht="12.75" hidden="false" customHeight="false" outlineLevel="0" collapsed="false">
      <c r="A1525" s="11" t="s">
        <v>2631</v>
      </c>
      <c r="B1525" s="12" t="n">
        <v>194</v>
      </c>
      <c r="C1525" s="11" t="s">
        <v>804</v>
      </c>
      <c r="D1525" s="11" t="s">
        <v>212</v>
      </c>
      <c r="F1525" s="14" t="s">
        <v>58</v>
      </c>
      <c r="G1525" s="14" t="s">
        <v>44</v>
      </c>
      <c r="H1525" s="14" t="s">
        <v>1152</v>
      </c>
      <c r="M1525" s="24" t="s">
        <v>1520</v>
      </c>
      <c r="O1525" s="11" t="str">
        <f aca="false">IF(E1525,H1525-E1525,"")</f>
        <v/>
      </c>
    </row>
    <row r="1526" customFormat="false" ht="12.75" hidden="false" customHeight="false" outlineLevel="0" collapsed="false">
      <c r="A1526" s="11" t="s">
        <v>2631</v>
      </c>
      <c r="B1526" s="12" t="n">
        <v>194</v>
      </c>
      <c r="C1526" s="11" t="s">
        <v>804</v>
      </c>
      <c r="D1526" s="11" t="s">
        <v>259</v>
      </c>
      <c r="F1526" s="14" t="s">
        <v>190</v>
      </c>
      <c r="G1526" s="14" t="s">
        <v>23</v>
      </c>
      <c r="H1526" s="14" t="s">
        <v>1152</v>
      </c>
      <c r="M1526" s="24" t="s">
        <v>1520</v>
      </c>
      <c r="O1526" s="11" t="str">
        <f aca="false">IF(E1526,H1526-E1526,"")</f>
        <v/>
      </c>
    </row>
    <row r="1527" customFormat="false" ht="12.75" hidden="true" customHeight="false" outlineLevel="0" collapsed="false">
      <c r="A1527" s="11" t="s">
        <v>2631</v>
      </c>
      <c r="B1527" s="12" t="n">
        <v>196</v>
      </c>
      <c r="C1527" s="11" t="s">
        <v>106</v>
      </c>
      <c r="D1527" s="11" t="s">
        <v>475</v>
      </c>
      <c r="F1527" s="14" t="s">
        <v>190</v>
      </c>
      <c r="G1527" s="14" t="s">
        <v>23</v>
      </c>
      <c r="H1527" s="14" t="s">
        <v>1152</v>
      </c>
      <c r="M1527" s="24" t="s">
        <v>1520</v>
      </c>
      <c r="O1527" s="11" t="str">
        <f aca="false">IF(E1527,H1527-E1527,"")</f>
        <v/>
      </c>
    </row>
    <row r="1528" customFormat="false" ht="12.75" hidden="true" customHeight="false" outlineLevel="0" collapsed="false">
      <c r="A1528" s="11" t="s">
        <v>2631</v>
      </c>
      <c r="B1528" s="12" t="n">
        <v>197</v>
      </c>
      <c r="C1528" s="11" t="s">
        <v>84</v>
      </c>
      <c r="D1528" s="11" t="s">
        <v>278</v>
      </c>
      <c r="F1528" s="14" t="s">
        <v>101</v>
      </c>
      <c r="G1528" s="14" t="s">
        <v>23</v>
      </c>
      <c r="H1528" s="14" t="s">
        <v>1152</v>
      </c>
      <c r="M1528" s="24" t="s">
        <v>1520</v>
      </c>
      <c r="O1528" s="11" t="str">
        <f aca="false">IF(E1528,H1528-E1528,"")</f>
        <v/>
      </c>
    </row>
    <row r="1529" customFormat="false" ht="12.75" hidden="true" customHeight="false" outlineLevel="0" collapsed="false">
      <c r="A1529" s="11" t="s">
        <v>2631</v>
      </c>
      <c r="B1529" s="12" t="n">
        <v>200</v>
      </c>
      <c r="C1529" s="11" t="s">
        <v>594</v>
      </c>
      <c r="D1529" s="11" t="s">
        <v>56</v>
      </c>
      <c r="F1529" s="14" t="s">
        <v>101</v>
      </c>
      <c r="G1529" s="14" t="s">
        <v>23</v>
      </c>
      <c r="H1529" s="14" t="s">
        <v>1152</v>
      </c>
      <c r="M1529" s="24" t="s">
        <v>1520</v>
      </c>
      <c r="O1529" s="11" t="str">
        <f aca="false">IF(E1529,H1529-E1529,"")</f>
        <v/>
      </c>
    </row>
    <row r="1530" customFormat="false" ht="12.75" hidden="true" customHeight="false" outlineLevel="0" collapsed="false">
      <c r="A1530" s="11" t="s">
        <v>2631</v>
      </c>
      <c r="B1530" s="12" t="n">
        <v>202</v>
      </c>
      <c r="C1530" s="11" t="s">
        <v>1273</v>
      </c>
      <c r="D1530" s="11" t="s">
        <v>259</v>
      </c>
      <c r="F1530" s="14" t="s">
        <v>89</v>
      </c>
      <c r="G1530" s="14" t="s">
        <v>23</v>
      </c>
      <c r="H1530" s="14" t="s">
        <v>1152</v>
      </c>
      <c r="M1530" s="24" t="s">
        <v>1520</v>
      </c>
      <c r="O1530" s="11" t="str">
        <f aca="false">IF(E1530,H1530-E1530,"")</f>
        <v/>
      </c>
    </row>
    <row r="1531" customFormat="false" ht="12.75" hidden="true" customHeight="false" outlineLevel="0" collapsed="false">
      <c r="B1531" s="12" t="n">
        <v>1</v>
      </c>
      <c r="C1531" s="11" t="s">
        <v>2350</v>
      </c>
      <c r="D1531" s="11" t="s">
        <v>173</v>
      </c>
      <c r="E1531" s="104" t="n">
        <v>61</v>
      </c>
      <c r="F1531" s="14" t="s">
        <v>112</v>
      </c>
      <c r="G1531" s="14" t="s">
        <v>71</v>
      </c>
      <c r="H1531" s="14" t="s">
        <v>1617</v>
      </c>
      <c r="M1531" s="24" t="s">
        <v>1629</v>
      </c>
      <c r="O1531" s="11" t="n">
        <f aca="false">IF(E1531,H1531-E1531,"")</f>
        <v>1796</v>
      </c>
    </row>
    <row r="1532" customFormat="false" ht="12.75" hidden="true" customHeight="false" outlineLevel="0" collapsed="false">
      <c r="B1532" s="12" t="n">
        <v>4</v>
      </c>
      <c r="C1532" s="11" t="s">
        <v>120</v>
      </c>
      <c r="D1532" s="11" t="s">
        <v>323</v>
      </c>
      <c r="F1532" s="14" t="s">
        <v>190</v>
      </c>
      <c r="G1532" s="14" t="s">
        <v>71</v>
      </c>
      <c r="H1532" s="14" t="s">
        <v>1617</v>
      </c>
      <c r="M1532" s="24" t="s">
        <v>1629</v>
      </c>
      <c r="O1532" s="11" t="str">
        <f aca="false">IF(E1532,H1532-E1532,"")</f>
        <v/>
      </c>
    </row>
    <row r="1533" customFormat="false" ht="12.75" hidden="true" customHeight="false" outlineLevel="0" collapsed="false">
      <c r="B1533" s="12" t="n">
        <v>5</v>
      </c>
      <c r="C1533" s="11" t="s">
        <v>92</v>
      </c>
      <c r="D1533" s="11" t="s">
        <v>282</v>
      </c>
      <c r="F1533" s="14" t="s">
        <v>275</v>
      </c>
      <c r="G1533" s="14" t="s">
        <v>71</v>
      </c>
      <c r="H1533" s="14" t="s">
        <v>1617</v>
      </c>
      <c r="M1533" s="24" t="s">
        <v>1629</v>
      </c>
      <c r="O1533" s="11" t="str">
        <f aca="false">IF(E1533,H1533-E1533,"")</f>
        <v/>
      </c>
    </row>
    <row r="1534" customFormat="false" ht="12.75" hidden="true" customHeight="false" outlineLevel="0" collapsed="false">
      <c r="B1534" s="12" t="n">
        <v>7</v>
      </c>
      <c r="C1534" s="11" t="s">
        <v>153</v>
      </c>
      <c r="D1534" s="11" t="s">
        <v>277</v>
      </c>
      <c r="F1534" s="14" t="s">
        <v>105</v>
      </c>
      <c r="G1534" s="14" t="s">
        <v>71</v>
      </c>
      <c r="H1534" s="14" t="s">
        <v>1617</v>
      </c>
      <c r="M1534" s="24" t="s">
        <v>1629</v>
      </c>
      <c r="O1534" s="11" t="str">
        <f aca="false">IF(E1534,H1534-E1534,"")</f>
        <v/>
      </c>
    </row>
    <row r="1535" customFormat="false" ht="12.75" hidden="true" customHeight="false" outlineLevel="0" collapsed="false">
      <c r="B1535" s="12" t="n">
        <v>11</v>
      </c>
      <c r="C1535" s="11" t="s">
        <v>947</v>
      </c>
      <c r="D1535" s="11" t="s">
        <v>119</v>
      </c>
      <c r="F1535" s="14" t="s">
        <v>65</v>
      </c>
      <c r="G1535" s="14" t="s">
        <v>71</v>
      </c>
      <c r="H1535" s="14" t="s">
        <v>1617</v>
      </c>
      <c r="M1535" s="24" t="s">
        <v>1629</v>
      </c>
      <c r="O1535" s="11" t="str">
        <f aca="false">IF(E1535,H1535-E1535,"")</f>
        <v/>
      </c>
    </row>
    <row r="1536" customFormat="false" ht="12.75" hidden="true" customHeight="false" outlineLevel="0" collapsed="false">
      <c r="B1536" s="12" t="n">
        <v>12</v>
      </c>
      <c r="C1536" s="11" t="s">
        <v>325</v>
      </c>
      <c r="D1536" s="11" t="s">
        <v>50</v>
      </c>
      <c r="F1536" s="14" t="s">
        <v>71</v>
      </c>
      <c r="G1536" s="14" t="s">
        <v>48</v>
      </c>
      <c r="H1536" s="14" t="s">
        <v>1617</v>
      </c>
      <c r="M1536" s="24" t="s">
        <v>1629</v>
      </c>
      <c r="O1536" s="11" t="str">
        <f aca="false">IF(E1536,H1536-E1536,"")</f>
        <v/>
      </c>
    </row>
    <row r="1537" customFormat="false" ht="12.75" hidden="true" customHeight="false" outlineLevel="0" collapsed="false">
      <c r="B1537" s="12" t="n">
        <v>12</v>
      </c>
      <c r="C1537" s="11" t="s">
        <v>106</v>
      </c>
      <c r="D1537" s="11" t="s">
        <v>603</v>
      </c>
      <c r="F1537" s="14" t="s">
        <v>116</v>
      </c>
      <c r="G1537" s="14" t="s">
        <v>108</v>
      </c>
      <c r="H1537" s="14" t="s">
        <v>1617</v>
      </c>
      <c r="M1537" s="24" t="s">
        <v>1629</v>
      </c>
      <c r="O1537" s="11" t="str">
        <f aca="false">IF(E1537,H1537-E1537,"")</f>
        <v/>
      </c>
    </row>
    <row r="1538" customFormat="false" ht="12.75" hidden="true" customHeight="false" outlineLevel="0" collapsed="false">
      <c r="B1538" s="12" t="n">
        <v>14</v>
      </c>
      <c r="C1538" s="11" t="s">
        <v>141</v>
      </c>
      <c r="D1538" s="11" t="s">
        <v>2996</v>
      </c>
      <c r="F1538" s="14" t="s">
        <v>117</v>
      </c>
      <c r="G1538" s="14" t="s">
        <v>48</v>
      </c>
      <c r="H1538" s="14" t="s">
        <v>1617</v>
      </c>
      <c r="M1538" s="24" t="s">
        <v>1629</v>
      </c>
      <c r="O1538" s="11" t="str">
        <f aca="false">IF(E1538,H1538-E1538,"")</f>
        <v/>
      </c>
    </row>
    <row r="1539" customFormat="false" ht="12.75" hidden="true" customHeight="false" outlineLevel="0" collapsed="false">
      <c r="B1539" s="12" t="n">
        <v>15</v>
      </c>
      <c r="C1539" s="11" t="s">
        <v>334</v>
      </c>
      <c r="D1539" s="11" t="s">
        <v>259</v>
      </c>
      <c r="F1539" s="14" t="s">
        <v>112</v>
      </c>
      <c r="G1539" s="14" t="s">
        <v>48</v>
      </c>
      <c r="H1539" s="14" t="s">
        <v>1617</v>
      </c>
      <c r="M1539" s="24" t="s">
        <v>1629</v>
      </c>
      <c r="O1539" s="11" t="str">
        <f aca="false">IF(E1539,H1539-E1539,"")</f>
        <v/>
      </c>
    </row>
    <row r="1540" customFormat="false" ht="12.75" hidden="true" customHeight="false" outlineLevel="0" collapsed="false">
      <c r="B1540" s="12" t="n">
        <v>16</v>
      </c>
      <c r="C1540" s="11" t="s">
        <v>383</v>
      </c>
      <c r="D1540" s="11" t="s">
        <v>384</v>
      </c>
      <c r="F1540" s="14" t="s">
        <v>133</v>
      </c>
      <c r="G1540" s="14" t="s">
        <v>48</v>
      </c>
      <c r="H1540" s="14" t="s">
        <v>1617</v>
      </c>
      <c r="M1540" s="24" t="s">
        <v>1629</v>
      </c>
      <c r="O1540" s="11" t="str">
        <f aca="false">IF(E1540,H1540-E1540,"")</f>
        <v/>
      </c>
    </row>
    <row r="1541" customFormat="false" ht="12.75" hidden="true" customHeight="false" outlineLevel="0" collapsed="false">
      <c r="B1541" s="12" t="n">
        <v>17</v>
      </c>
      <c r="C1541" s="11" t="s">
        <v>204</v>
      </c>
      <c r="D1541" s="11" t="s">
        <v>449</v>
      </c>
      <c r="F1541" s="14" t="s">
        <v>41</v>
      </c>
      <c r="G1541" s="14" t="s">
        <v>48</v>
      </c>
      <c r="H1541" s="14" t="s">
        <v>1617</v>
      </c>
      <c r="M1541" s="24" t="s">
        <v>1629</v>
      </c>
      <c r="O1541" s="11" t="str">
        <f aca="false">IF(E1541,H1541-E1541,"")</f>
        <v/>
      </c>
    </row>
    <row r="1542" customFormat="false" ht="12.75" hidden="true" customHeight="false" outlineLevel="0" collapsed="false">
      <c r="B1542" s="12" t="n">
        <v>18</v>
      </c>
      <c r="C1542" s="11" t="s">
        <v>1271</v>
      </c>
      <c r="D1542" s="11" t="s">
        <v>1307</v>
      </c>
      <c r="F1542" s="14" t="s">
        <v>269</v>
      </c>
      <c r="G1542" s="14" t="s">
        <v>48</v>
      </c>
      <c r="H1542" s="14" t="s">
        <v>1617</v>
      </c>
      <c r="M1542" s="24" t="s">
        <v>1629</v>
      </c>
      <c r="O1542" s="11" t="str">
        <f aca="false">IF(E1542,H1542-E1542,"")</f>
        <v/>
      </c>
    </row>
    <row r="1543" customFormat="false" ht="12.75" hidden="true" customHeight="false" outlineLevel="0" collapsed="false">
      <c r="B1543" s="12" t="n">
        <v>21</v>
      </c>
      <c r="C1543" s="11" t="s">
        <v>204</v>
      </c>
      <c r="D1543" s="11" t="s">
        <v>149</v>
      </c>
      <c r="F1543" s="14" t="s">
        <v>116</v>
      </c>
      <c r="G1543" s="14" t="s">
        <v>48</v>
      </c>
      <c r="H1543" s="14" t="s">
        <v>1617</v>
      </c>
      <c r="M1543" s="24" t="s">
        <v>1629</v>
      </c>
      <c r="O1543" s="11" t="str">
        <f aca="false">IF(E1543,H1543-E1543,"")</f>
        <v/>
      </c>
    </row>
    <row r="1544" customFormat="false" ht="12.75" hidden="true" customHeight="false" outlineLevel="0" collapsed="false">
      <c r="B1544" s="12" t="n">
        <v>25</v>
      </c>
      <c r="C1544" s="11" t="s">
        <v>204</v>
      </c>
      <c r="D1544" s="11" t="s">
        <v>2997</v>
      </c>
      <c r="F1544" s="14" t="s">
        <v>146</v>
      </c>
      <c r="G1544" s="14" t="s">
        <v>48</v>
      </c>
      <c r="H1544" s="14" t="s">
        <v>1617</v>
      </c>
      <c r="M1544" s="24" t="s">
        <v>1629</v>
      </c>
      <c r="O1544" s="11" t="str">
        <f aca="false">IF(E1544,H1544-E1544,"")</f>
        <v/>
      </c>
    </row>
    <row r="1545" customFormat="false" ht="12.75" hidden="true" customHeight="false" outlineLevel="0" collapsed="false">
      <c r="B1545" s="12" t="n">
        <v>26</v>
      </c>
      <c r="C1545" s="11" t="s">
        <v>1611</v>
      </c>
      <c r="D1545" s="11" t="s">
        <v>2998</v>
      </c>
      <c r="F1545" s="14" t="s">
        <v>283</v>
      </c>
      <c r="G1545" s="14" t="s">
        <v>48</v>
      </c>
      <c r="H1545" s="14" t="s">
        <v>1617</v>
      </c>
      <c r="M1545" s="24" t="s">
        <v>1629</v>
      </c>
      <c r="O1545" s="11" t="str">
        <f aca="false">IF(E1545,H1545-E1545,"")</f>
        <v/>
      </c>
    </row>
    <row r="1546" customFormat="false" ht="12.75" hidden="true" customHeight="false" outlineLevel="0" collapsed="false">
      <c r="B1546" s="12" t="n">
        <v>28</v>
      </c>
      <c r="C1546" s="11" t="s">
        <v>2999</v>
      </c>
      <c r="D1546" s="11" t="s">
        <v>2226</v>
      </c>
      <c r="F1546" s="14" t="s">
        <v>48</v>
      </c>
      <c r="G1546" s="14" t="s">
        <v>28</v>
      </c>
      <c r="H1546" s="14" t="s">
        <v>1617</v>
      </c>
      <c r="M1546" s="24" t="s">
        <v>1629</v>
      </c>
      <c r="O1546" s="11" t="str">
        <f aca="false">IF(E1546,H1546-E1546,"")</f>
        <v/>
      </c>
    </row>
    <row r="1547" customFormat="false" ht="12.75" hidden="true" customHeight="false" outlineLevel="0" collapsed="false">
      <c r="B1547" s="12" t="n">
        <v>32</v>
      </c>
      <c r="C1547" s="11" t="s">
        <v>210</v>
      </c>
      <c r="D1547" s="11" t="s">
        <v>50</v>
      </c>
      <c r="F1547" s="14" t="s">
        <v>70</v>
      </c>
      <c r="G1547" s="14" t="s">
        <v>28</v>
      </c>
      <c r="H1547" s="14" t="s">
        <v>1617</v>
      </c>
      <c r="M1547" s="24" t="s">
        <v>1629</v>
      </c>
      <c r="O1547" s="11" t="str">
        <f aca="false">IF(E1547,H1547-E1547,"")</f>
        <v/>
      </c>
    </row>
    <row r="1548" customFormat="false" ht="12.75" hidden="true" customHeight="false" outlineLevel="0" collapsed="false">
      <c r="B1548" s="12" t="n">
        <v>36</v>
      </c>
      <c r="C1548" s="11" t="s">
        <v>3000</v>
      </c>
      <c r="D1548" s="11" t="s">
        <v>241</v>
      </c>
      <c r="E1548" s="104" t="n">
        <v>81</v>
      </c>
      <c r="F1548" s="14" t="s">
        <v>112</v>
      </c>
      <c r="G1548" s="14" t="s">
        <v>28</v>
      </c>
      <c r="H1548" s="14" t="s">
        <v>1617</v>
      </c>
      <c r="M1548" s="24" t="s">
        <v>1629</v>
      </c>
      <c r="O1548" s="11" t="n">
        <f aca="false">IF(E1548,H1548-E1548,"")</f>
        <v>1776</v>
      </c>
    </row>
    <row r="1549" customFormat="false" ht="12.75" hidden="true" customHeight="false" outlineLevel="0" collapsed="false">
      <c r="B1549" s="12" t="n">
        <v>36</v>
      </c>
      <c r="C1549" s="11" t="s">
        <v>174</v>
      </c>
      <c r="D1549" s="11" t="s">
        <v>1641</v>
      </c>
      <c r="F1549" s="14" t="s">
        <v>48</v>
      </c>
      <c r="G1549" s="14" t="s">
        <v>108</v>
      </c>
      <c r="H1549" s="14" t="s">
        <v>1617</v>
      </c>
      <c r="M1549" s="24" t="s">
        <v>1629</v>
      </c>
      <c r="O1549" s="11" t="str">
        <f aca="false">IF(E1549,H1549-E1549,"")</f>
        <v/>
      </c>
    </row>
    <row r="1550" customFormat="false" ht="12.75" hidden="true" customHeight="false" outlineLevel="0" collapsed="false">
      <c r="B1550" s="12" t="n">
        <v>39</v>
      </c>
      <c r="C1550" s="11" t="s">
        <v>220</v>
      </c>
      <c r="D1550" s="11" t="s">
        <v>1645</v>
      </c>
      <c r="F1550" s="14" t="s">
        <v>35</v>
      </c>
      <c r="G1550" s="14" t="s">
        <v>108</v>
      </c>
      <c r="H1550" s="14" t="s">
        <v>1617</v>
      </c>
      <c r="M1550" s="24" t="s">
        <v>1629</v>
      </c>
      <c r="O1550" s="11" t="str">
        <f aca="false">IF(E1550,H1550-E1550,"")</f>
        <v/>
      </c>
    </row>
    <row r="1551" customFormat="false" ht="12.75" hidden="true" customHeight="false" outlineLevel="0" collapsed="false">
      <c r="B1551" s="12" t="n">
        <v>41</v>
      </c>
      <c r="C1551" s="11" t="s">
        <v>208</v>
      </c>
      <c r="D1551" s="11" t="s">
        <v>114</v>
      </c>
      <c r="F1551" s="14" t="s">
        <v>70</v>
      </c>
      <c r="G1551" s="14" t="s">
        <v>108</v>
      </c>
      <c r="H1551" s="14" t="s">
        <v>1617</v>
      </c>
      <c r="M1551" s="24" t="s">
        <v>1629</v>
      </c>
      <c r="O1551" s="11" t="str">
        <f aca="false">IF(E1551,H1551-E1551,"")</f>
        <v/>
      </c>
    </row>
    <row r="1552" customFormat="false" ht="12.75" hidden="true" customHeight="false" outlineLevel="0" collapsed="false">
      <c r="B1552" s="12" t="n">
        <v>43</v>
      </c>
      <c r="C1552" s="11" t="s">
        <v>3001</v>
      </c>
      <c r="D1552" s="11" t="s">
        <v>119</v>
      </c>
      <c r="E1552" s="104" t="n">
        <v>70</v>
      </c>
      <c r="F1552" s="14" t="s">
        <v>146</v>
      </c>
      <c r="G1552" s="14" t="s">
        <v>108</v>
      </c>
      <c r="H1552" s="14" t="s">
        <v>1617</v>
      </c>
      <c r="M1552" s="24" t="s">
        <v>1629</v>
      </c>
      <c r="O1552" s="11" t="n">
        <f aca="false">IF(E1552,H1552-E1552,"")</f>
        <v>1787</v>
      </c>
    </row>
    <row r="1553" customFormat="false" ht="12.75" hidden="true" customHeight="false" outlineLevel="0" collapsed="false">
      <c r="B1553" s="12" t="n">
        <v>44</v>
      </c>
      <c r="C1553" s="11" t="s">
        <v>500</v>
      </c>
      <c r="D1553" s="11" t="s">
        <v>2226</v>
      </c>
      <c r="F1553" s="14" t="s">
        <v>22</v>
      </c>
      <c r="G1553" s="14" t="s">
        <v>108</v>
      </c>
      <c r="H1553" s="14" t="s">
        <v>1617</v>
      </c>
      <c r="M1553" s="24" t="s">
        <v>1629</v>
      </c>
      <c r="O1553" s="11" t="str">
        <f aca="false">IF(E1553,H1553-E1553,"")</f>
        <v/>
      </c>
    </row>
    <row r="1554" customFormat="false" ht="12.75" hidden="true" customHeight="false" outlineLevel="0" collapsed="false">
      <c r="B1554" s="12" t="n">
        <v>51</v>
      </c>
      <c r="C1554" s="11" t="s">
        <v>172</v>
      </c>
      <c r="D1554" s="11" t="s">
        <v>63</v>
      </c>
      <c r="F1554" s="14" t="s">
        <v>36</v>
      </c>
      <c r="G1554" s="14" t="s">
        <v>112</v>
      </c>
      <c r="H1554" s="14" t="s">
        <v>1617</v>
      </c>
      <c r="M1554" s="24" t="s">
        <v>1629</v>
      </c>
      <c r="O1554" s="11" t="str">
        <f aca="false">IF(E1554,H1554-E1554,"")</f>
        <v/>
      </c>
    </row>
    <row r="1555" customFormat="false" ht="12.75" hidden="true" customHeight="false" outlineLevel="0" collapsed="false">
      <c r="B1555" s="12" t="n">
        <v>57</v>
      </c>
      <c r="C1555" s="11" t="s">
        <v>239</v>
      </c>
      <c r="D1555" s="11" t="s">
        <v>3002</v>
      </c>
      <c r="F1555" s="14" t="s">
        <v>185</v>
      </c>
      <c r="G1555" s="14" t="s">
        <v>112</v>
      </c>
      <c r="H1555" s="14" t="s">
        <v>1617</v>
      </c>
      <c r="M1555" s="24" t="s">
        <v>1629</v>
      </c>
      <c r="O1555" s="11" t="str">
        <f aca="false">IF(E1555,H1555-E1555,"")</f>
        <v/>
      </c>
    </row>
    <row r="1556" customFormat="false" ht="12.75" hidden="true" customHeight="false" outlineLevel="0" collapsed="false">
      <c r="B1556" s="26" t="n">
        <v>59</v>
      </c>
      <c r="C1556" s="27" t="s">
        <v>366</v>
      </c>
      <c r="D1556" s="27" t="s">
        <v>114</v>
      </c>
      <c r="E1556" s="108"/>
      <c r="F1556" s="29" t="s">
        <v>71</v>
      </c>
      <c r="G1556" s="29" t="s">
        <v>36</v>
      </c>
      <c r="H1556" s="29" t="s">
        <v>1617</v>
      </c>
      <c r="M1556" s="24" t="s">
        <v>1629</v>
      </c>
      <c r="O1556" s="11" t="str">
        <f aca="false">IF(E1556,H1556-E1556,"")</f>
        <v/>
      </c>
    </row>
    <row r="1557" customFormat="false" ht="12.75" hidden="true" customHeight="false" outlineLevel="0" collapsed="false">
      <c r="B1557" s="12" t="n">
        <v>69</v>
      </c>
      <c r="C1557" s="11" t="s">
        <v>214</v>
      </c>
      <c r="D1557" s="11" t="s">
        <v>2337</v>
      </c>
      <c r="F1557" s="14" t="s">
        <v>89</v>
      </c>
      <c r="G1557" s="14" t="s">
        <v>35</v>
      </c>
      <c r="H1557" s="14" t="s">
        <v>1617</v>
      </c>
      <c r="M1557" s="24" t="s">
        <v>1629</v>
      </c>
      <c r="O1557" s="11" t="str">
        <f aca="false">IF(E1557,H1557-E1557,"")</f>
        <v/>
      </c>
    </row>
    <row r="1558" customFormat="false" ht="12.75" hidden="true" customHeight="false" outlineLevel="0" collapsed="false">
      <c r="B1558" s="12" t="n">
        <v>71</v>
      </c>
      <c r="C1558" s="11" t="s">
        <v>273</v>
      </c>
      <c r="D1558" s="11" t="s">
        <v>2226</v>
      </c>
      <c r="F1558" s="14" t="s">
        <v>71</v>
      </c>
      <c r="G1558" s="14" t="s">
        <v>133</v>
      </c>
      <c r="H1558" s="14" t="s">
        <v>1617</v>
      </c>
      <c r="M1558" s="24" t="s">
        <v>1629</v>
      </c>
      <c r="O1558" s="11" t="str">
        <f aca="false">IF(E1558,H1558-E1558,"")</f>
        <v/>
      </c>
    </row>
    <row r="1559" customFormat="false" ht="12.75" hidden="true" customHeight="false" outlineLevel="0" collapsed="false">
      <c r="B1559" s="12" t="n">
        <v>72</v>
      </c>
      <c r="C1559" s="11" t="s">
        <v>1273</v>
      </c>
      <c r="D1559" s="11" t="s">
        <v>1630</v>
      </c>
      <c r="F1559" s="14" t="s">
        <v>28</v>
      </c>
      <c r="G1559" s="14" t="s">
        <v>133</v>
      </c>
      <c r="H1559" s="14" t="s">
        <v>1617</v>
      </c>
      <c r="M1559" s="24" t="s">
        <v>1629</v>
      </c>
      <c r="O1559" s="11" t="str">
        <f aca="false">IF(E1559,H1559-E1559,"")</f>
        <v/>
      </c>
    </row>
    <row r="1560" customFormat="false" ht="12.75" hidden="true" customHeight="false" outlineLevel="0" collapsed="false">
      <c r="B1560" s="12" t="n">
        <v>73</v>
      </c>
      <c r="C1560" s="11" t="s">
        <v>298</v>
      </c>
      <c r="D1560" s="11" t="s">
        <v>149</v>
      </c>
      <c r="F1560" s="14" t="s">
        <v>71</v>
      </c>
      <c r="G1560" s="14" t="s">
        <v>133</v>
      </c>
      <c r="H1560" s="14" t="s">
        <v>1617</v>
      </c>
      <c r="M1560" s="24" t="s">
        <v>1629</v>
      </c>
      <c r="O1560" s="11" t="str">
        <f aca="false">IF(E1560,H1560-E1560,"")</f>
        <v/>
      </c>
    </row>
    <row r="1561" customFormat="false" ht="12.75" hidden="true" customHeight="false" outlineLevel="0" collapsed="false">
      <c r="B1561" s="12" t="n">
        <v>74</v>
      </c>
      <c r="C1561" s="11" t="s">
        <v>153</v>
      </c>
      <c r="D1561" s="11" t="s">
        <v>168</v>
      </c>
      <c r="F1561" s="14" t="s">
        <v>133</v>
      </c>
      <c r="G1561" s="14" t="s">
        <v>133</v>
      </c>
      <c r="H1561" s="14" t="s">
        <v>1617</v>
      </c>
      <c r="M1561" s="24" t="s">
        <v>1629</v>
      </c>
      <c r="O1561" s="11" t="str">
        <f aca="false">IF(E1561,H1561-E1561,"")</f>
        <v/>
      </c>
    </row>
    <row r="1562" customFormat="false" ht="12.75" hidden="true" customHeight="false" outlineLevel="0" collapsed="false">
      <c r="B1562" s="12" t="n">
        <v>75</v>
      </c>
      <c r="C1562" s="11" t="s">
        <v>95</v>
      </c>
      <c r="D1562" s="11" t="s">
        <v>119</v>
      </c>
      <c r="F1562" s="14" t="s">
        <v>23</v>
      </c>
      <c r="G1562" s="14" t="s">
        <v>133</v>
      </c>
      <c r="H1562" s="14" t="s">
        <v>1617</v>
      </c>
      <c r="M1562" s="24" t="s">
        <v>1629</v>
      </c>
      <c r="O1562" s="11" t="str">
        <f aca="false">IF(E1562,H1562-E1562,"")</f>
        <v/>
      </c>
    </row>
    <row r="1563" customFormat="false" ht="12.75" hidden="true" customHeight="false" outlineLevel="0" collapsed="false">
      <c r="B1563" s="12" t="n">
        <v>76</v>
      </c>
      <c r="C1563" s="11" t="s">
        <v>19</v>
      </c>
      <c r="D1563" s="11" t="s">
        <v>653</v>
      </c>
      <c r="F1563" s="14" t="s">
        <v>70</v>
      </c>
      <c r="G1563" s="14" t="s">
        <v>133</v>
      </c>
      <c r="H1563" s="14" t="s">
        <v>1617</v>
      </c>
      <c r="M1563" s="24" t="s">
        <v>1629</v>
      </c>
      <c r="O1563" s="11" t="str">
        <f aca="false">IF(E1563,H1563-E1563,"")</f>
        <v/>
      </c>
    </row>
    <row r="1564" customFormat="false" ht="12.75" hidden="true" customHeight="false" outlineLevel="0" collapsed="false">
      <c r="B1564" s="12" t="n">
        <v>80</v>
      </c>
      <c r="C1564" s="11" t="s">
        <v>178</v>
      </c>
      <c r="D1564" s="11" t="s">
        <v>259</v>
      </c>
      <c r="F1564" s="14" t="s">
        <v>185</v>
      </c>
      <c r="G1564" s="14" t="s">
        <v>133</v>
      </c>
      <c r="H1564" s="14" t="s">
        <v>1617</v>
      </c>
      <c r="M1564" s="24" t="s">
        <v>1629</v>
      </c>
      <c r="O1564" s="11" t="str">
        <f aca="false">IF(E1564,H1564-E1564,"")</f>
        <v/>
      </c>
    </row>
    <row r="1565" customFormat="false" ht="12.75" hidden="true" customHeight="false" outlineLevel="0" collapsed="false">
      <c r="B1565" s="12" t="n">
        <v>81</v>
      </c>
      <c r="C1565" s="11" t="s">
        <v>1246</v>
      </c>
      <c r="D1565" s="11" t="s">
        <v>2012</v>
      </c>
      <c r="F1565" s="14" t="s">
        <v>48</v>
      </c>
      <c r="G1565" s="14" t="s">
        <v>41</v>
      </c>
      <c r="H1565" s="14" t="s">
        <v>1617</v>
      </c>
      <c r="M1565" s="24" t="s">
        <v>1629</v>
      </c>
      <c r="O1565" s="11" t="str">
        <f aca="false">IF(E1565,H1565-E1565,"")</f>
        <v/>
      </c>
    </row>
    <row r="1566" customFormat="false" ht="12.75" hidden="true" customHeight="false" outlineLevel="0" collapsed="false">
      <c r="B1566" s="12" t="n">
        <v>83</v>
      </c>
      <c r="C1566" s="11" t="s">
        <v>517</v>
      </c>
      <c r="D1566" s="11" t="s">
        <v>63</v>
      </c>
      <c r="F1566" s="14" t="s">
        <v>28</v>
      </c>
      <c r="G1566" s="14" t="s">
        <v>41</v>
      </c>
      <c r="H1566" s="14" t="s">
        <v>1617</v>
      </c>
      <c r="M1566" s="24" t="s">
        <v>1629</v>
      </c>
      <c r="O1566" s="11" t="str">
        <f aca="false">IF(E1566,H1566-E1566,"")</f>
        <v/>
      </c>
    </row>
    <row r="1567" customFormat="false" ht="12.75" hidden="true" customHeight="false" outlineLevel="0" collapsed="false">
      <c r="B1567" s="12" t="n">
        <v>84</v>
      </c>
      <c r="C1567" s="11" t="s">
        <v>2941</v>
      </c>
      <c r="D1567" s="11" t="s">
        <v>236</v>
      </c>
      <c r="F1567" s="14" t="s">
        <v>108</v>
      </c>
      <c r="G1567" s="14" t="s">
        <v>41</v>
      </c>
      <c r="H1567" s="14" t="s">
        <v>1617</v>
      </c>
      <c r="M1567" s="24" t="s">
        <v>1629</v>
      </c>
      <c r="O1567" s="11" t="str">
        <f aca="false">IF(E1567,H1567-E1567,"")</f>
        <v/>
      </c>
    </row>
    <row r="1568" customFormat="false" ht="12.75" hidden="true" customHeight="false" outlineLevel="0" collapsed="false">
      <c r="B1568" s="12" t="n">
        <v>85</v>
      </c>
      <c r="C1568" s="11" t="s">
        <v>1315</v>
      </c>
      <c r="D1568" s="11" t="s">
        <v>99</v>
      </c>
      <c r="F1568" s="14" t="s">
        <v>28</v>
      </c>
      <c r="G1568" s="14" t="s">
        <v>41</v>
      </c>
      <c r="H1568" s="14" t="s">
        <v>1617</v>
      </c>
      <c r="M1568" s="24" t="s">
        <v>1629</v>
      </c>
      <c r="O1568" s="11" t="str">
        <f aca="false">IF(E1568,H1568-E1568,"")</f>
        <v/>
      </c>
    </row>
    <row r="1569" customFormat="false" ht="12.75" hidden="true" customHeight="false" outlineLevel="0" collapsed="false">
      <c r="B1569" s="12" t="n">
        <v>86</v>
      </c>
      <c r="C1569" s="11" t="s">
        <v>1267</v>
      </c>
      <c r="D1569" s="11" t="s">
        <v>1196</v>
      </c>
      <c r="F1569" s="14" t="s">
        <v>36</v>
      </c>
      <c r="G1569" s="14" t="s">
        <v>41</v>
      </c>
      <c r="H1569" s="14" t="s">
        <v>1617</v>
      </c>
      <c r="M1569" s="24" t="s">
        <v>1629</v>
      </c>
      <c r="O1569" s="11" t="str">
        <f aca="false">IF(E1569,H1569-E1569,"")</f>
        <v/>
      </c>
    </row>
    <row r="1570" customFormat="false" ht="12.75" hidden="true" customHeight="false" outlineLevel="0" collapsed="false">
      <c r="B1570" s="12" t="n">
        <v>88</v>
      </c>
      <c r="C1570" s="11" t="s">
        <v>206</v>
      </c>
      <c r="D1570" s="11" t="s">
        <v>2226</v>
      </c>
      <c r="F1570" s="14" t="s">
        <v>41</v>
      </c>
      <c r="G1570" s="14" t="s">
        <v>41</v>
      </c>
      <c r="H1570" s="14" t="s">
        <v>1617</v>
      </c>
      <c r="M1570" s="24" t="s">
        <v>1629</v>
      </c>
      <c r="O1570" s="11" t="str">
        <f aca="false">IF(E1570,H1570-E1570,"")</f>
        <v/>
      </c>
    </row>
    <row r="1571" customFormat="false" ht="12.75" hidden="true" customHeight="false" outlineLevel="0" collapsed="false">
      <c r="B1571" s="12" t="n">
        <v>90</v>
      </c>
      <c r="C1571" s="11" t="s">
        <v>332</v>
      </c>
      <c r="D1571" s="11" t="s">
        <v>99</v>
      </c>
      <c r="F1571" s="14" t="s">
        <v>190</v>
      </c>
      <c r="G1571" s="14" t="s">
        <v>41</v>
      </c>
      <c r="H1571" s="14" t="s">
        <v>1617</v>
      </c>
      <c r="M1571" s="24" t="s">
        <v>1618</v>
      </c>
      <c r="O1571" s="11" t="str">
        <f aca="false">IF(E1571,H1571-E1571,"")</f>
        <v/>
      </c>
    </row>
    <row r="1572" customFormat="false" ht="12.75" hidden="true" customHeight="false" outlineLevel="0" collapsed="false">
      <c r="B1572" s="12" t="n">
        <v>91</v>
      </c>
      <c r="C1572" s="11" t="s">
        <v>3003</v>
      </c>
      <c r="D1572" s="11" t="s">
        <v>114</v>
      </c>
      <c r="F1572" s="14" t="s">
        <v>185</v>
      </c>
      <c r="G1572" s="14" t="s">
        <v>41</v>
      </c>
      <c r="H1572" s="14" t="s">
        <v>1617</v>
      </c>
      <c r="M1572" s="24" t="s">
        <v>1618</v>
      </c>
      <c r="O1572" s="11" t="str">
        <f aca="false">IF(E1572,H1572-E1572,"")</f>
        <v/>
      </c>
    </row>
    <row r="1573" customFormat="false" ht="12.75" hidden="true" customHeight="false" outlineLevel="0" collapsed="false">
      <c r="B1573" s="12" t="n">
        <v>94</v>
      </c>
      <c r="C1573" s="11" t="s">
        <v>67</v>
      </c>
      <c r="D1573" s="11" t="s">
        <v>212</v>
      </c>
      <c r="F1573" s="14" t="s">
        <v>65</v>
      </c>
      <c r="G1573" s="14" t="s">
        <v>41</v>
      </c>
      <c r="H1573" s="14" t="s">
        <v>1617</v>
      </c>
      <c r="M1573" s="24" t="s">
        <v>1618</v>
      </c>
      <c r="O1573" s="11" t="str">
        <f aca="false">IF(E1573,H1573-E1573,"")</f>
        <v/>
      </c>
    </row>
    <row r="1574" customFormat="false" ht="12.75" hidden="true" customHeight="false" outlineLevel="0" collapsed="false">
      <c r="B1574" s="12" t="n">
        <v>95</v>
      </c>
      <c r="C1574" s="11" t="s">
        <v>521</v>
      </c>
      <c r="D1574" s="11" t="s">
        <v>158</v>
      </c>
      <c r="F1574" s="14" t="s">
        <v>83</v>
      </c>
      <c r="G1574" s="14" t="s">
        <v>41</v>
      </c>
      <c r="H1574" s="14" t="s">
        <v>1617</v>
      </c>
      <c r="M1574" s="24" t="s">
        <v>1618</v>
      </c>
      <c r="O1574" s="11" t="str">
        <f aca="false">IF(E1574,H1574-E1574,"")</f>
        <v/>
      </c>
    </row>
    <row r="1575" customFormat="false" ht="12.75" hidden="false" customHeight="false" outlineLevel="0" collapsed="false">
      <c r="B1575" s="12" t="n">
        <v>97</v>
      </c>
      <c r="C1575" s="11" t="s">
        <v>60</v>
      </c>
      <c r="D1575" s="11" t="s">
        <v>2617</v>
      </c>
      <c r="F1575" s="14" t="s">
        <v>28</v>
      </c>
      <c r="G1575" s="14" t="s">
        <v>44</v>
      </c>
      <c r="H1575" s="14" t="s">
        <v>1617</v>
      </c>
      <c r="M1575" s="24" t="s">
        <v>1618</v>
      </c>
      <c r="O1575" s="11" t="str">
        <f aca="false">IF(E1575,H1575-E1575,"")</f>
        <v/>
      </c>
    </row>
    <row r="1576" customFormat="false" ht="12.75" hidden="true" customHeight="false" outlineLevel="0" collapsed="false">
      <c r="B1576" s="12" t="n">
        <v>98</v>
      </c>
      <c r="C1576" s="11" t="s">
        <v>1038</v>
      </c>
      <c r="D1576" s="11" t="s">
        <v>448</v>
      </c>
      <c r="F1576" s="14" t="s">
        <v>112</v>
      </c>
      <c r="G1576" s="14" t="s">
        <v>44</v>
      </c>
      <c r="H1576" s="14" t="s">
        <v>1617</v>
      </c>
      <c r="M1576" s="24" t="s">
        <v>1618</v>
      </c>
      <c r="O1576" s="11" t="str">
        <f aca="false">IF(E1576,H1576-E1576,"")</f>
        <v/>
      </c>
    </row>
    <row r="1577" customFormat="false" ht="12.75" hidden="true" customHeight="false" outlineLevel="0" collapsed="false">
      <c r="B1577" s="12" t="n">
        <v>99</v>
      </c>
      <c r="C1577" s="11" t="s">
        <v>125</v>
      </c>
      <c r="D1577" s="11" t="s">
        <v>259</v>
      </c>
      <c r="F1577" s="14" t="s">
        <v>35</v>
      </c>
      <c r="G1577" s="14" t="s">
        <v>44</v>
      </c>
      <c r="H1577" s="14" t="s">
        <v>1617</v>
      </c>
      <c r="M1577" s="24" t="s">
        <v>1618</v>
      </c>
      <c r="O1577" s="11" t="str">
        <f aca="false">IF(E1577,H1577-E1577,"")</f>
        <v/>
      </c>
    </row>
    <row r="1578" customFormat="false" ht="12.75" hidden="true" customHeight="false" outlineLevel="0" collapsed="false">
      <c r="B1578" s="12" t="n">
        <v>100</v>
      </c>
      <c r="C1578" s="11" t="s">
        <v>210</v>
      </c>
      <c r="D1578" s="11" t="s">
        <v>259</v>
      </c>
      <c r="F1578" s="14" t="s">
        <v>116</v>
      </c>
      <c r="G1578" s="14" t="s">
        <v>44</v>
      </c>
      <c r="H1578" s="14" t="s">
        <v>1617</v>
      </c>
      <c r="M1578" s="24" t="s">
        <v>1618</v>
      </c>
      <c r="O1578" s="11" t="str">
        <f aca="false">IF(E1578,H1578-E1578,"")</f>
        <v/>
      </c>
    </row>
    <row r="1579" customFormat="false" ht="12.75" hidden="true" customHeight="false" outlineLevel="0" collapsed="false">
      <c r="B1579" s="12" t="n">
        <v>101</v>
      </c>
      <c r="C1579" s="11" t="s">
        <v>298</v>
      </c>
      <c r="D1579" s="11" t="s">
        <v>149</v>
      </c>
      <c r="F1579" s="14" t="s">
        <v>109</v>
      </c>
      <c r="G1579" s="14" t="s">
        <v>44</v>
      </c>
      <c r="H1579" s="14" t="s">
        <v>1617</v>
      </c>
      <c r="M1579" s="24" t="s">
        <v>1618</v>
      </c>
      <c r="O1579" s="11" t="str">
        <f aca="false">IF(E1579,H1579-E1579,"")</f>
        <v/>
      </c>
    </row>
    <row r="1580" customFormat="false" ht="12.75" hidden="true" customHeight="false" outlineLevel="0" collapsed="false">
      <c r="B1580" s="12" t="n">
        <v>102</v>
      </c>
      <c r="C1580" s="11" t="s">
        <v>365</v>
      </c>
      <c r="D1580" s="11" t="s">
        <v>119</v>
      </c>
      <c r="F1580" s="14" t="s">
        <v>109</v>
      </c>
      <c r="G1580" s="14" t="s">
        <v>44</v>
      </c>
      <c r="H1580" s="14" t="s">
        <v>1617</v>
      </c>
      <c r="M1580" s="24" t="s">
        <v>1618</v>
      </c>
      <c r="O1580" s="11" t="str">
        <f aca="false">IF(E1580,H1580-E1580,"")</f>
        <v/>
      </c>
    </row>
    <row r="1581" customFormat="false" ht="12.75" hidden="true" customHeight="false" outlineLevel="0" collapsed="false">
      <c r="B1581" s="12" t="n">
        <v>106</v>
      </c>
      <c r="C1581" s="11" t="s">
        <v>92</v>
      </c>
      <c r="D1581" s="11" t="s">
        <v>259</v>
      </c>
      <c r="F1581" s="14" t="s">
        <v>269</v>
      </c>
      <c r="G1581" s="14" t="s">
        <v>23</v>
      </c>
      <c r="H1581" s="14" t="s">
        <v>1617</v>
      </c>
      <c r="M1581" s="24" t="s">
        <v>1618</v>
      </c>
      <c r="O1581" s="11" t="str">
        <f aca="false">IF(E1581,H1581-E1581,"")</f>
        <v/>
      </c>
    </row>
    <row r="1582" customFormat="false" ht="12.75" hidden="true" customHeight="false" outlineLevel="0" collapsed="false">
      <c r="B1582" s="12" t="n">
        <v>107</v>
      </c>
      <c r="C1582" s="11" t="s">
        <v>92</v>
      </c>
      <c r="D1582" s="11" t="s">
        <v>99</v>
      </c>
      <c r="F1582" s="14" t="s">
        <v>79</v>
      </c>
      <c r="G1582" s="14" t="s">
        <v>23</v>
      </c>
      <c r="H1582" s="14" t="s">
        <v>1617</v>
      </c>
      <c r="M1582" s="24" t="s">
        <v>1618</v>
      </c>
      <c r="O1582" s="11" t="str">
        <f aca="false">IF(E1582,H1582-E1582,"")</f>
        <v/>
      </c>
    </row>
    <row r="1583" customFormat="false" ht="12.75" hidden="true" customHeight="false" outlineLevel="0" collapsed="false">
      <c r="B1583" s="12" t="n">
        <v>108</v>
      </c>
      <c r="C1583" s="11" t="s">
        <v>95</v>
      </c>
      <c r="D1583" s="11" t="s">
        <v>475</v>
      </c>
      <c r="F1583" s="14" t="s">
        <v>101</v>
      </c>
      <c r="G1583" s="14" t="s">
        <v>23</v>
      </c>
      <c r="H1583" s="14" t="s">
        <v>1617</v>
      </c>
      <c r="M1583" s="24" t="s">
        <v>1618</v>
      </c>
      <c r="O1583" s="11" t="str">
        <f aca="false">IF(E1583,H1583-E1583,"")</f>
        <v/>
      </c>
    </row>
    <row r="1584" customFormat="false" ht="12.75" hidden="true" customHeight="false" outlineLevel="0" collapsed="false">
      <c r="B1584" s="12" t="n">
        <v>110</v>
      </c>
      <c r="C1584" s="11" t="s">
        <v>106</v>
      </c>
      <c r="D1584" s="11" t="s">
        <v>99</v>
      </c>
      <c r="F1584" s="14" t="s">
        <v>105</v>
      </c>
      <c r="G1584" s="14" t="s">
        <v>23</v>
      </c>
      <c r="H1584" s="14" t="s">
        <v>1617</v>
      </c>
      <c r="M1584" s="24" t="s">
        <v>1618</v>
      </c>
      <c r="O1584" s="11" t="str">
        <f aca="false">IF(E1584,H1584-E1584,"")</f>
        <v/>
      </c>
    </row>
    <row r="1585" customFormat="false" ht="12.75" hidden="true" customHeight="false" outlineLevel="0" collapsed="false">
      <c r="B1585" s="12" t="n">
        <v>112</v>
      </c>
      <c r="C1585" s="11" t="s">
        <v>2670</v>
      </c>
      <c r="D1585" s="11" t="s">
        <v>74</v>
      </c>
      <c r="F1585" s="14" t="s">
        <v>58</v>
      </c>
      <c r="G1585" s="14" t="s">
        <v>23</v>
      </c>
      <c r="H1585" s="14" t="s">
        <v>1617</v>
      </c>
      <c r="M1585" s="24" t="s">
        <v>1618</v>
      </c>
      <c r="O1585" s="11" t="str">
        <f aca="false">IF(E1585,H1585-E1585,"")</f>
        <v/>
      </c>
    </row>
    <row r="1586" customFormat="false" ht="12.75" hidden="true" customHeight="false" outlineLevel="0" collapsed="false">
      <c r="B1586" s="12" t="n">
        <v>113</v>
      </c>
      <c r="C1586" s="11" t="s">
        <v>113</v>
      </c>
      <c r="D1586" s="11" t="s">
        <v>1630</v>
      </c>
      <c r="F1586" s="14" t="s">
        <v>65</v>
      </c>
      <c r="G1586" s="14" t="s">
        <v>23</v>
      </c>
      <c r="H1586" s="14" t="s">
        <v>1617</v>
      </c>
      <c r="M1586" s="24" t="s">
        <v>1618</v>
      </c>
      <c r="O1586" s="11" t="str">
        <f aca="false">IF(E1586,H1586-E1586,"")</f>
        <v/>
      </c>
    </row>
    <row r="1587" customFormat="false" ht="12.75" hidden="true" customHeight="false" outlineLevel="0" collapsed="false">
      <c r="A1587" s="11" t="s">
        <v>2631</v>
      </c>
      <c r="B1587" s="12" t="n">
        <v>4</v>
      </c>
      <c r="C1587" s="11" t="s">
        <v>491</v>
      </c>
      <c r="D1587" s="11" t="s">
        <v>1599</v>
      </c>
      <c r="F1587" s="14" t="s">
        <v>112</v>
      </c>
      <c r="G1587" s="14" t="s">
        <v>71</v>
      </c>
      <c r="H1587" s="14" t="s">
        <v>1172</v>
      </c>
      <c r="I1587" s="31" t="s">
        <v>1721</v>
      </c>
      <c r="M1587" s="24" t="s">
        <v>1173</v>
      </c>
      <c r="O1587" s="11" t="str">
        <f aca="false">IF(E1587,H1587-E1587,"")</f>
        <v/>
      </c>
    </row>
    <row r="1588" customFormat="false" ht="12.75" hidden="true" customHeight="false" outlineLevel="0" collapsed="false">
      <c r="A1588" s="11" t="s">
        <v>2631</v>
      </c>
      <c r="B1588" s="12" t="n">
        <v>7</v>
      </c>
      <c r="C1588" s="11" t="s">
        <v>248</v>
      </c>
      <c r="D1588" s="11" t="s">
        <v>259</v>
      </c>
      <c r="F1588" s="14" t="s">
        <v>28</v>
      </c>
      <c r="G1588" s="14" t="s">
        <v>71</v>
      </c>
      <c r="H1588" s="14" t="s">
        <v>1172</v>
      </c>
      <c r="I1588" s="31" t="s">
        <v>3004</v>
      </c>
      <c r="M1588" s="24" t="s">
        <v>1173</v>
      </c>
      <c r="O1588" s="11" t="str">
        <f aca="false">IF(E1588,H1588-E1588,"")</f>
        <v/>
      </c>
    </row>
    <row r="1589" customFormat="false" ht="12.75" hidden="false" customHeight="false" outlineLevel="0" collapsed="false">
      <c r="B1589" s="12" t="n">
        <v>7</v>
      </c>
      <c r="C1589" s="11" t="s">
        <v>60</v>
      </c>
      <c r="D1589" s="11" t="s">
        <v>3005</v>
      </c>
      <c r="F1589" s="14" t="s">
        <v>41</v>
      </c>
      <c r="G1589" s="14" t="s">
        <v>71</v>
      </c>
      <c r="H1589" s="14" t="s">
        <v>1172</v>
      </c>
      <c r="I1589" s="31" t="s">
        <v>3006</v>
      </c>
      <c r="M1589" s="24" t="s">
        <v>1173</v>
      </c>
      <c r="O1589" s="11" t="str">
        <f aca="false">IF(E1589,H1589-E1589,"")</f>
        <v/>
      </c>
    </row>
    <row r="1590" customFormat="false" ht="12.75" hidden="true" customHeight="false" outlineLevel="0" collapsed="false">
      <c r="B1590" s="12" t="n">
        <v>11</v>
      </c>
      <c r="C1590" s="11" t="s">
        <v>1906</v>
      </c>
      <c r="D1590" s="11" t="s">
        <v>99</v>
      </c>
      <c r="F1590" s="14" t="s">
        <v>275</v>
      </c>
      <c r="G1590" s="14" t="s">
        <v>71</v>
      </c>
      <c r="H1590" s="14" t="s">
        <v>1172</v>
      </c>
      <c r="I1590" s="31" t="s">
        <v>3007</v>
      </c>
      <c r="M1590" s="24" t="s">
        <v>1173</v>
      </c>
      <c r="O1590" s="11" t="str">
        <f aca="false">IF(E1590,H1590-E1590,"")</f>
        <v/>
      </c>
    </row>
    <row r="1591" customFormat="false" ht="12.75" hidden="true" customHeight="false" outlineLevel="0" collapsed="false">
      <c r="A1591" s="11" t="s">
        <v>2631</v>
      </c>
      <c r="B1591" s="12" t="n">
        <v>13</v>
      </c>
      <c r="C1591" s="11" t="s">
        <v>92</v>
      </c>
      <c r="D1591" s="11" t="s">
        <v>3008</v>
      </c>
      <c r="F1591" s="14" t="s">
        <v>79</v>
      </c>
      <c r="G1591" s="14" t="s">
        <v>71</v>
      </c>
      <c r="H1591" s="14" t="s">
        <v>1172</v>
      </c>
      <c r="I1591" s="31" t="s">
        <v>3006</v>
      </c>
      <c r="M1591" s="24" t="s">
        <v>1173</v>
      </c>
      <c r="O1591" s="11" t="str">
        <f aca="false">IF(E1591,H1591-E1591,"")</f>
        <v/>
      </c>
    </row>
    <row r="1592" customFormat="false" ht="12.75" hidden="false" customHeight="false" outlineLevel="0" collapsed="false">
      <c r="B1592" s="12" t="n">
        <v>14</v>
      </c>
      <c r="C1592" s="11" t="s">
        <v>60</v>
      </c>
      <c r="D1592" s="11" t="s">
        <v>490</v>
      </c>
      <c r="F1592" s="14" t="s">
        <v>101</v>
      </c>
      <c r="G1592" s="14" t="s">
        <v>71</v>
      </c>
      <c r="H1592" s="14" t="s">
        <v>1172</v>
      </c>
      <c r="I1592" s="31" t="s">
        <v>3006</v>
      </c>
      <c r="M1592" s="24" t="s">
        <v>1173</v>
      </c>
      <c r="O1592" s="11" t="str">
        <f aca="false">IF(E1592,H1592-E1592,"")</f>
        <v/>
      </c>
    </row>
    <row r="1593" customFormat="false" ht="12.75" hidden="true" customHeight="false" outlineLevel="0" collapsed="false">
      <c r="A1593" s="11" t="s">
        <v>2631</v>
      </c>
      <c r="B1593" s="12" t="n">
        <v>16</v>
      </c>
      <c r="C1593" s="11" t="s">
        <v>899</v>
      </c>
      <c r="D1593" s="11" t="s">
        <v>2226</v>
      </c>
      <c r="F1593" s="14" t="s">
        <v>101</v>
      </c>
      <c r="G1593" s="14" t="s">
        <v>35</v>
      </c>
      <c r="H1593" s="14" t="s">
        <v>1172</v>
      </c>
      <c r="I1593" s="31" t="s">
        <v>3009</v>
      </c>
      <c r="M1593" s="24" t="s">
        <v>1173</v>
      </c>
      <c r="O1593" s="11" t="str">
        <f aca="false">IF(E1593,H1593-E1593,"")</f>
        <v/>
      </c>
    </row>
    <row r="1594" customFormat="false" ht="12.75" hidden="true" customHeight="false" outlineLevel="0" collapsed="false">
      <c r="B1594" s="12" t="n">
        <v>18</v>
      </c>
      <c r="C1594" s="11" t="s">
        <v>727</v>
      </c>
      <c r="D1594" s="11" t="s">
        <v>43</v>
      </c>
      <c r="F1594" s="14" t="s">
        <v>44</v>
      </c>
      <c r="G1594" s="14" t="s">
        <v>36</v>
      </c>
      <c r="H1594" s="14" t="s">
        <v>1172</v>
      </c>
      <c r="I1594" s="31" t="s">
        <v>291</v>
      </c>
      <c r="M1594" s="24" t="s">
        <v>1173</v>
      </c>
      <c r="N1594" s="11" t="s">
        <v>3010</v>
      </c>
      <c r="O1594" s="11" t="str">
        <f aca="false">IF(E1594,H1594-E1594,"")</f>
        <v/>
      </c>
    </row>
    <row r="1595" customFormat="false" ht="12.75" hidden="true" customHeight="false" outlineLevel="0" collapsed="false">
      <c r="B1595" s="12" t="n">
        <v>22</v>
      </c>
      <c r="C1595" s="11" t="s">
        <v>159</v>
      </c>
      <c r="D1595" s="11" t="s">
        <v>56</v>
      </c>
      <c r="F1595" s="14" t="s">
        <v>89</v>
      </c>
      <c r="G1595" s="14" t="s">
        <v>71</v>
      </c>
      <c r="H1595" s="14" t="s">
        <v>1172</v>
      </c>
      <c r="I1595" s="31" t="s">
        <v>3011</v>
      </c>
      <c r="M1595" s="24" t="s">
        <v>1173</v>
      </c>
      <c r="O1595" s="11" t="str">
        <f aca="false">IF(E1595,H1595-E1595,"")</f>
        <v/>
      </c>
    </row>
    <row r="1596" customFormat="false" ht="12.75" hidden="true" customHeight="false" outlineLevel="0" collapsed="false">
      <c r="A1596" s="11" t="s">
        <v>2631</v>
      </c>
      <c r="B1596" s="12" t="n">
        <v>23</v>
      </c>
      <c r="C1596" s="11" t="s">
        <v>206</v>
      </c>
      <c r="D1596" s="11" t="s">
        <v>158</v>
      </c>
      <c r="F1596" s="14" t="s">
        <v>65</v>
      </c>
      <c r="G1596" s="14" t="s">
        <v>71</v>
      </c>
      <c r="H1596" s="14" t="s">
        <v>1172</v>
      </c>
      <c r="I1596" s="31" t="s">
        <v>215</v>
      </c>
      <c r="M1596" s="24" t="s">
        <v>1173</v>
      </c>
      <c r="O1596" s="11" t="str">
        <f aca="false">IF(E1596,H1596-E1596,"")</f>
        <v/>
      </c>
    </row>
    <row r="1597" customFormat="false" ht="12.75" hidden="true" customHeight="false" outlineLevel="0" collapsed="false">
      <c r="A1597" s="11" t="s">
        <v>2631</v>
      </c>
      <c r="B1597" s="12" t="n">
        <v>25</v>
      </c>
      <c r="C1597" s="11" t="s">
        <v>730</v>
      </c>
      <c r="D1597" s="11" t="s">
        <v>3012</v>
      </c>
      <c r="F1597" s="14" t="s">
        <v>71</v>
      </c>
      <c r="G1597" s="14" t="s">
        <v>48</v>
      </c>
      <c r="H1597" s="14" t="s">
        <v>1172</v>
      </c>
      <c r="I1597" s="31" t="s">
        <v>3013</v>
      </c>
      <c r="M1597" s="24" t="s">
        <v>1173</v>
      </c>
      <c r="O1597" s="11" t="str">
        <f aca="false">IF(E1597,H1597-E1597,"")</f>
        <v/>
      </c>
    </row>
    <row r="1598" customFormat="false" ht="12.75" hidden="true" customHeight="false" outlineLevel="0" collapsed="false">
      <c r="B1598" s="12" t="n">
        <v>27</v>
      </c>
      <c r="C1598" s="11" t="s">
        <v>362</v>
      </c>
      <c r="D1598" s="11" t="s">
        <v>56</v>
      </c>
      <c r="F1598" s="14" t="s">
        <v>133</v>
      </c>
      <c r="G1598" s="14" t="s">
        <v>48</v>
      </c>
      <c r="H1598" s="14" t="s">
        <v>1172</v>
      </c>
      <c r="I1598" s="31" t="s">
        <v>3007</v>
      </c>
      <c r="M1598" s="24" t="s">
        <v>1173</v>
      </c>
      <c r="O1598" s="11" t="str">
        <f aca="false">IF(E1598,H1598-E1598,"")</f>
        <v/>
      </c>
    </row>
    <row r="1599" customFormat="false" ht="12.75" hidden="true" customHeight="false" outlineLevel="0" collapsed="false">
      <c r="A1599" s="11" t="s">
        <v>2631</v>
      </c>
      <c r="B1599" s="12" t="n">
        <v>29</v>
      </c>
      <c r="C1599" s="11" t="s">
        <v>174</v>
      </c>
      <c r="D1599" s="11" t="s">
        <v>56</v>
      </c>
      <c r="F1599" s="14" t="s">
        <v>116</v>
      </c>
      <c r="G1599" s="14" t="s">
        <v>48</v>
      </c>
      <c r="H1599" s="14" t="s">
        <v>1172</v>
      </c>
      <c r="I1599" s="31" t="s">
        <v>3014</v>
      </c>
      <c r="M1599" s="24" t="s">
        <v>1173</v>
      </c>
      <c r="O1599" s="11" t="str">
        <f aca="false">IF(E1599,H1599-E1599,"")</f>
        <v/>
      </c>
    </row>
    <row r="1600" customFormat="false" ht="12.75" hidden="true" customHeight="false" outlineLevel="0" collapsed="false">
      <c r="A1600" s="11" t="s">
        <v>2631</v>
      </c>
      <c r="B1600" s="12" t="n">
        <v>34</v>
      </c>
      <c r="C1600" s="11" t="s">
        <v>95</v>
      </c>
      <c r="D1600" s="11" t="s">
        <v>158</v>
      </c>
      <c r="F1600" s="14" t="s">
        <v>109</v>
      </c>
      <c r="G1600" s="14" t="s">
        <v>48</v>
      </c>
      <c r="H1600" s="14" t="s">
        <v>1172</v>
      </c>
      <c r="I1600" s="31" t="s">
        <v>3015</v>
      </c>
      <c r="M1600" s="24" t="s">
        <v>1173</v>
      </c>
      <c r="O1600" s="11" t="str">
        <f aca="false">IF(E1600,H1600-E1600,"")</f>
        <v/>
      </c>
    </row>
    <row r="1601" customFormat="false" ht="12.75" hidden="true" customHeight="false" outlineLevel="0" collapsed="false">
      <c r="A1601" s="11" t="s">
        <v>2631</v>
      </c>
      <c r="B1601" s="12" t="n">
        <v>35</v>
      </c>
      <c r="C1601" s="11" t="s">
        <v>214</v>
      </c>
      <c r="D1601" s="11" t="s">
        <v>74</v>
      </c>
      <c r="F1601" s="14" t="s">
        <v>275</v>
      </c>
      <c r="G1601" s="14" t="s">
        <v>48</v>
      </c>
      <c r="H1601" s="14" t="s">
        <v>1172</v>
      </c>
      <c r="I1601" s="31" t="s">
        <v>54</v>
      </c>
      <c r="M1601" s="24" t="s">
        <v>1173</v>
      </c>
      <c r="O1601" s="11" t="str">
        <f aca="false">IF(E1601,H1601-E1601,"")</f>
        <v/>
      </c>
    </row>
    <row r="1602" customFormat="false" ht="12.75" hidden="true" customHeight="false" outlineLevel="0" collapsed="false">
      <c r="B1602" s="12" t="n">
        <v>37</v>
      </c>
      <c r="C1602" s="11" t="s">
        <v>1906</v>
      </c>
      <c r="D1602" s="11" t="s">
        <v>3016</v>
      </c>
      <c r="F1602" s="14" t="s">
        <v>79</v>
      </c>
      <c r="G1602" s="14" t="s">
        <v>48</v>
      </c>
      <c r="H1602" s="14" t="s">
        <v>1172</v>
      </c>
      <c r="I1602" s="31" t="s">
        <v>1709</v>
      </c>
      <c r="M1602" s="24" t="s">
        <v>1173</v>
      </c>
      <c r="O1602" s="11" t="str">
        <f aca="false">IF(E1602,H1602-E1602,"")</f>
        <v/>
      </c>
    </row>
    <row r="1603" customFormat="false" ht="12.75" hidden="true" customHeight="false" outlineLevel="0" collapsed="false">
      <c r="B1603" s="12" t="n">
        <v>39</v>
      </c>
      <c r="C1603" s="11" t="s">
        <v>159</v>
      </c>
      <c r="D1603" s="11" t="s">
        <v>99</v>
      </c>
      <c r="F1603" s="14" t="s">
        <v>101</v>
      </c>
      <c r="G1603" s="14" t="s">
        <v>48</v>
      </c>
      <c r="H1603" s="14" t="s">
        <v>1172</v>
      </c>
      <c r="I1603" s="31" t="s">
        <v>27</v>
      </c>
      <c r="M1603" s="24" t="s">
        <v>1173</v>
      </c>
      <c r="O1603" s="11" t="str">
        <f aca="false">IF(E1603,H1603-E1603,"")</f>
        <v/>
      </c>
    </row>
    <row r="1604" customFormat="false" ht="12.75" hidden="true" customHeight="false" outlineLevel="0" collapsed="false">
      <c r="A1604" s="11" t="s">
        <v>2631</v>
      </c>
      <c r="B1604" s="12" t="n">
        <v>40</v>
      </c>
      <c r="C1604" s="11" t="s">
        <v>378</v>
      </c>
      <c r="D1604" s="11" t="s">
        <v>2325</v>
      </c>
      <c r="F1604" s="14" t="s">
        <v>105</v>
      </c>
      <c r="G1604" s="14" t="s">
        <v>48</v>
      </c>
      <c r="H1604" s="14" t="s">
        <v>1172</v>
      </c>
      <c r="I1604" s="31" t="s">
        <v>3006</v>
      </c>
      <c r="M1604" s="24" t="s">
        <v>1173</v>
      </c>
      <c r="O1604" s="11" t="str">
        <f aca="false">IF(E1604,H1604-E1604,"")</f>
        <v/>
      </c>
    </row>
    <row r="1605" customFormat="false" ht="12.75" hidden="true" customHeight="false" outlineLevel="0" collapsed="false">
      <c r="A1605" s="11" t="s">
        <v>2631</v>
      </c>
      <c r="B1605" s="12" t="n">
        <v>41</v>
      </c>
      <c r="C1605" s="11" t="s">
        <v>172</v>
      </c>
      <c r="D1605" s="11" t="s">
        <v>119</v>
      </c>
      <c r="F1605" s="14" t="s">
        <v>58</v>
      </c>
      <c r="G1605" s="14" t="s">
        <v>48</v>
      </c>
      <c r="H1605" s="14" t="s">
        <v>1172</v>
      </c>
      <c r="I1605" s="31" t="s">
        <v>97</v>
      </c>
      <c r="M1605" s="24" t="s">
        <v>1173</v>
      </c>
      <c r="O1605" s="11" t="str">
        <f aca="false">IF(E1605,H1605-E1605,"")</f>
        <v/>
      </c>
    </row>
    <row r="1606" customFormat="false" ht="12.75" hidden="true" customHeight="false" outlineLevel="0" collapsed="false">
      <c r="B1606" s="12" t="n">
        <v>43</v>
      </c>
      <c r="C1606" s="11" t="s">
        <v>3017</v>
      </c>
      <c r="D1606" s="11" t="s">
        <v>236</v>
      </c>
      <c r="E1606" s="104" t="n">
        <v>82</v>
      </c>
      <c r="F1606" s="14" t="s">
        <v>58</v>
      </c>
      <c r="G1606" s="14" t="s">
        <v>48</v>
      </c>
      <c r="H1606" s="14" t="s">
        <v>1172</v>
      </c>
      <c r="I1606" s="31" t="s">
        <v>291</v>
      </c>
      <c r="M1606" s="24" t="s">
        <v>1173</v>
      </c>
      <c r="O1606" s="11" t="n">
        <f aca="false">IF(E1606,H1606-E1606,"")</f>
        <v>1776</v>
      </c>
    </row>
    <row r="1607" customFormat="false" ht="12.75" hidden="true" customHeight="false" outlineLevel="0" collapsed="false">
      <c r="A1607" s="11" t="s">
        <v>2631</v>
      </c>
      <c r="B1607" s="12" t="n">
        <v>44</v>
      </c>
      <c r="C1607" s="11" t="s">
        <v>164</v>
      </c>
      <c r="D1607" s="11" t="s">
        <v>119</v>
      </c>
      <c r="F1607" s="14" t="s">
        <v>76</v>
      </c>
      <c r="G1607" s="14" t="s">
        <v>48</v>
      </c>
      <c r="H1607" s="14" t="s">
        <v>1172</v>
      </c>
      <c r="I1607" s="31" t="s">
        <v>100</v>
      </c>
      <c r="M1607" s="24" t="s">
        <v>1173</v>
      </c>
      <c r="O1607" s="11" t="str">
        <f aca="false">IF(E1607,H1607-E1607,"")</f>
        <v/>
      </c>
    </row>
    <row r="1608" customFormat="false" ht="12.75" hidden="true" customHeight="false" outlineLevel="0" collapsed="false">
      <c r="B1608" s="12" t="n">
        <v>47</v>
      </c>
      <c r="C1608" s="11" t="s">
        <v>159</v>
      </c>
      <c r="D1608" s="11" t="s">
        <v>119</v>
      </c>
      <c r="F1608" s="14" t="s">
        <v>112</v>
      </c>
      <c r="G1608" s="14" t="s">
        <v>28</v>
      </c>
      <c r="H1608" s="14" t="s">
        <v>1172</v>
      </c>
      <c r="I1608" s="31" t="s">
        <v>100</v>
      </c>
      <c r="M1608" s="24" t="s">
        <v>1173</v>
      </c>
      <c r="O1608" s="11" t="str">
        <f aca="false">IF(E1608,H1608-E1608,"")</f>
        <v/>
      </c>
    </row>
    <row r="1609" customFormat="false" ht="12.75" hidden="true" customHeight="false" outlineLevel="0" collapsed="false">
      <c r="B1609" s="12" t="n">
        <v>49</v>
      </c>
      <c r="C1609" s="11" t="s">
        <v>995</v>
      </c>
      <c r="D1609" s="11" t="s">
        <v>2365</v>
      </c>
      <c r="F1609" s="14" t="s">
        <v>36</v>
      </c>
      <c r="G1609" s="14" t="s">
        <v>28</v>
      </c>
      <c r="H1609" s="14" t="s">
        <v>1172</v>
      </c>
      <c r="I1609" s="31" t="s">
        <v>3018</v>
      </c>
      <c r="M1609" s="24" t="s">
        <v>1173</v>
      </c>
      <c r="O1609" s="11" t="str">
        <f aca="false">IF(E1609,H1609-E1609,"")</f>
        <v/>
      </c>
    </row>
    <row r="1610" customFormat="false" ht="12.75" hidden="true" customHeight="false" outlineLevel="0" collapsed="false">
      <c r="B1610" s="12" t="n">
        <v>51</v>
      </c>
      <c r="C1610" s="11" t="s">
        <v>703</v>
      </c>
      <c r="D1610" s="11" t="s">
        <v>603</v>
      </c>
      <c r="F1610" s="14" t="s">
        <v>23</v>
      </c>
      <c r="G1610" s="14" t="s">
        <v>28</v>
      </c>
      <c r="H1610" s="14" t="s">
        <v>1172</v>
      </c>
      <c r="I1610" s="31" t="s">
        <v>54</v>
      </c>
      <c r="M1610" s="24" t="s">
        <v>1173</v>
      </c>
      <c r="O1610" s="11" t="str">
        <f aca="false">IF(E1610,H1610-E1610,"")</f>
        <v/>
      </c>
    </row>
    <row r="1611" customFormat="false" ht="12.75" hidden="true" customHeight="false" outlineLevel="0" collapsed="false">
      <c r="B1611" s="12" t="n">
        <v>54</v>
      </c>
      <c r="C1611" s="11" t="s">
        <v>1577</v>
      </c>
      <c r="D1611" s="11" t="s">
        <v>522</v>
      </c>
      <c r="F1611" s="14" t="s">
        <v>71</v>
      </c>
      <c r="G1611" s="14" t="s">
        <v>71</v>
      </c>
      <c r="H1611" s="14" t="s">
        <v>1172</v>
      </c>
      <c r="I1611" s="31" t="s">
        <v>3014</v>
      </c>
      <c r="M1611" s="24" t="s">
        <v>1173</v>
      </c>
      <c r="O1611" s="11" t="str">
        <f aca="false">IF(E1611,H1611-E1611,"")</f>
        <v/>
      </c>
    </row>
    <row r="1612" customFormat="false" ht="12.75" hidden="true" customHeight="false" outlineLevel="0" collapsed="false">
      <c r="A1612" s="11" t="s">
        <v>2631</v>
      </c>
      <c r="B1612" s="12" t="n">
        <v>54</v>
      </c>
      <c r="C1612" s="11" t="s">
        <v>172</v>
      </c>
      <c r="D1612" s="11" t="s">
        <v>119</v>
      </c>
      <c r="F1612" s="14" t="s">
        <v>116</v>
      </c>
      <c r="G1612" s="14" t="s">
        <v>28</v>
      </c>
      <c r="H1612" s="14" t="s">
        <v>1172</v>
      </c>
      <c r="I1612" s="31" t="s">
        <v>34</v>
      </c>
      <c r="M1612" s="24" t="s">
        <v>1173</v>
      </c>
      <c r="O1612" s="11" t="str">
        <f aca="false">IF(E1612,H1612-E1612,"")</f>
        <v/>
      </c>
    </row>
    <row r="1613" customFormat="false" ht="12.75" hidden="true" customHeight="false" outlineLevel="0" collapsed="false">
      <c r="A1613" s="11" t="s">
        <v>2631</v>
      </c>
      <c r="B1613" s="12" t="n">
        <v>58</v>
      </c>
      <c r="C1613" s="11" t="s">
        <v>334</v>
      </c>
      <c r="D1613" s="11" t="s">
        <v>1627</v>
      </c>
      <c r="E1613" s="104" t="n">
        <v>1</v>
      </c>
      <c r="F1613" s="14" t="s">
        <v>146</v>
      </c>
      <c r="G1613" s="14" t="s">
        <v>28</v>
      </c>
      <c r="H1613" s="14" t="s">
        <v>1172</v>
      </c>
      <c r="I1613" s="31" t="s">
        <v>3019</v>
      </c>
      <c r="M1613" s="24" t="s">
        <v>1173</v>
      </c>
      <c r="O1613" s="11" t="n">
        <f aca="false">IF(E1613,H1613-E1613,"")</f>
        <v>1857</v>
      </c>
    </row>
    <row r="1614" customFormat="false" ht="12.75" hidden="true" customHeight="false" outlineLevel="0" collapsed="false">
      <c r="A1614" s="11" t="s">
        <v>2631</v>
      </c>
      <c r="B1614" s="12" t="n">
        <v>59</v>
      </c>
      <c r="C1614" s="11" t="s">
        <v>1374</v>
      </c>
      <c r="D1614" s="11" t="s">
        <v>278</v>
      </c>
      <c r="F1614" s="14" t="s">
        <v>283</v>
      </c>
      <c r="G1614" s="14" t="s">
        <v>28</v>
      </c>
      <c r="H1614" s="14" t="s">
        <v>1172</v>
      </c>
      <c r="I1614" s="31" t="s">
        <v>1721</v>
      </c>
      <c r="M1614" s="24" t="s">
        <v>1173</v>
      </c>
      <c r="O1614" s="11" t="str">
        <f aca="false">IF(E1614,H1614-E1614,"")</f>
        <v/>
      </c>
    </row>
    <row r="1615" customFormat="false" ht="12.75" hidden="true" customHeight="false" outlineLevel="0" collapsed="false">
      <c r="B1615" s="12" t="n">
        <v>64</v>
      </c>
      <c r="C1615" s="11" t="s">
        <v>563</v>
      </c>
      <c r="D1615" s="11" t="s">
        <v>3020</v>
      </c>
      <c r="F1615" s="14" t="s">
        <v>44</v>
      </c>
      <c r="G1615" s="14" t="s">
        <v>108</v>
      </c>
      <c r="H1615" s="14" t="s">
        <v>1172</v>
      </c>
      <c r="I1615" s="31" t="s">
        <v>54</v>
      </c>
      <c r="M1615" s="24" t="s">
        <v>1173</v>
      </c>
      <c r="O1615" s="11" t="str">
        <f aca="false">IF(E1615,H1615-E1615,"")</f>
        <v/>
      </c>
    </row>
    <row r="1616" customFormat="false" ht="12.75" hidden="false" customHeight="false" outlineLevel="0" collapsed="false">
      <c r="B1616" s="12" t="n">
        <v>64</v>
      </c>
      <c r="C1616" s="11" t="s">
        <v>60</v>
      </c>
      <c r="D1616" s="11" t="s">
        <v>119</v>
      </c>
      <c r="F1616" s="14" t="s">
        <v>109</v>
      </c>
      <c r="G1616" s="14" t="s">
        <v>108</v>
      </c>
      <c r="H1616" s="14" t="s">
        <v>1172</v>
      </c>
      <c r="I1616" s="31" t="s">
        <v>3021</v>
      </c>
      <c r="M1616" s="24" t="s">
        <v>1173</v>
      </c>
      <c r="O1616" s="11" t="str">
        <f aca="false">IF(E1616,H1616-E1616,"")</f>
        <v/>
      </c>
    </row>
    <row r="1617" customFormat="false" ht="12.75" hidden="true" customHeight="false" outlineLevel="0" collapsed="false">
      <c r="A1617" s="11" t="s">
        <v>2631</v>
      </c>
      <c r="B1617" s="12" t="n">
        <v>65</v>
      </c>
      <c r="C1617" s="11" t="s">
        <v>502</v>
      </c>
      <c r="D1617" s="11" t="s">
        <v>158</v>
      </c>
      <c r="F1617" s="14" t="s">
        <v>76</v>
      </c>
      <c r="G1617" s="14" t="s">
        <v>108</v>
      </c>
      <c r="H1617" s="14" t="s">
        <v>1172</v>
      </c>
      <c r="I1617" s="31" t="s">
        <v>1695</v>
      </c>
      <c r="M1617" s="24" t="s">
        <v>1173</v>
      </c>
      <c r="O1617" s="11" t="str">
        <f aca="false">IF(E1617,H1617-E1617,"")</f>
        <v/>
      </c>
    </row>
    <row r="1618" customFormat="false" ht="12.75" hidden="true" customHeight="false" outlineLevel="0" collapsed="false">
      <c r="B1618" s="12" t="n">
        <v>71</v>
      </c>
      <c r="C1618" s="11" t="s">
        <v>134</v>
      </c>
      <c r="D1618" s="11" t="s">
        <v>158</v>
      </c>
      <c r="F1618" s="14" t="s">
        <v>112</v>
      </c>
      <c r="G1618" s="14" t="s">
        <v>117</v>
      </c>
      <c r="H1618" s="14" t="s">
        <v>1172</v>
      </c>
      <c r="I1618" s="31" t="s">
        <v>54</v>
      </c>
      <c r="M1618" s="24" t="s">
        <v>1173</v>
      </c>
      <c r="O1618" s="11" t="str">
        <f aca="false">IF(E1618,H1618-E1618,"")</f>
        <v/>
      </c>
    </row>
    <row r="1619" customFormat="false" ht="12.75" hidden="true" customHeight="false" outlineLevel="0" collapsed="false">
      <c r="A1619" s="11" t="s">
        <v>2631</v>
      </c>
      <c r="B1619" s="12" t="n">
        <v>72</v>
      </c>
      <c r="C1619" s="11" t="s">
        <v>95</v>
      </c>
      <c r="D1619" s="11" t="s">
        <v>1677</v>
      </c>
      <c r="F1619" s="14" t="s">
        <v>35</v>
      </c>
      <c r="G1619" s="14" t="s">
        <v>117</v>
      </c>
      <c r="H1619" s="14" t="s">
        <v>1172</v>
      </c>
      <c r="I1619" s="31" t="s">
        <v>97</v>
      </c>
      <c r="M1619" s="24" t="s">
        <v>1173</v>
      </c>
      <c r="O1619" s="11" t="str">
        <f aca="false">IF(E1619,H1619-E1619,"")</f>
        <v/>
      </c>
    </row>
    <row r="1620" customFormat="false" ht="12.75" hidden="true" customHeight="false" outlineLevel="0" collapsed="false">
      <c r="A1620" s="11" t="s">
        <v>2631</v>
      </c>
      <c r="B1620" s="12" t="n">
        <v>78</v>
      </c>
      <c r="C1620" s="11" t="s">
        <v>25</v>
      </c>
      <c r="D1620" s="11" t="s">
        <v>3022</v>
      </c>
      <c r="F1620" s="14" t="s">
        <v>79</v>
      </c>
      <c r="G1620" s="14" t="s">
        <v>117</v>
      </c>
      <c r="H1620" s="14" t="s">
        <v>1172</v>
      </c>
      <c r="I1620" s="31" t="s">
        <v>274</v>
      </c>
      <c r="M1620" s="24" t="s">
        <v>1173</v>
      </c>
      <c r="O1620" s="11" t="str">
        <f aca="false">IF(E1620,H1620-E1620,"")</f>
        <v/>
      </c>
    </row>
    <row r="1621" customFormat="false" ht="12.75" hidden="true" customHeight="false" outlineLevel="0" collapsed="false">
      <c r="A1621" s="11" t="s">
        <v>2631</v>
      </c>
      <c r="B1621" s="12" t="n">
        <v>83</v>
      </c>
      <c r="C1621" s="11" t="s">
        <v>222</v>
      </c>
      <c r="D1621" s="11" t="s">
        <v>391</v>
      </c>
      <c r="F1621" s="14" t="s">
        <v>140</v>
      </c>
      <c r="G1621" s="14" t="s">
        <v>117</v>
      </c>
      <c r="H1621" s="14" t="s">
        <v>1172</v>
      </c>
      <c r="I1621" s="31" t="s">
        <v>54</v>
      </c>
      <c r="M1621" s="24" t="s">
        <v>1173</v>
      </c>
      <c r="O1621" s="11" t="str">
        <f aca="false">IF(E1621,H1621-E1621,"")</f>
        <v/>
      </c>
    </row>
    <row r="1622" customFormat="false" ht="12.75" hidden="true" customHeight="false" outlineLevel="0" collapsed="false">
      <c r="A1622" s="11" t="s">
        <v>2631</v>
      </c>
      <c r="B1622" s="12" t="n">
        <v>87</v>
      </c>
      <c r="C1622" s="11" t="s">
        <v>287</v>
      </c>
      <c r="D1622" s="11" t="s">
        <v>912</v>
      </c>
      <c r="F1622" s="14" t="s">
        <v>41</v>
      </c>
      <c r="G1622" s="14" t="s">
        <v>112</v>
      </c>
      <c r="H1622" s="14" t="s">
        <v>1172</v>
      </c>
      <c r="I1622" s="31" t="s">
        <v>3023</v>
      </c>
      <c r="M1622" s="24" t="s">
        <v>1173</v>
      </c>
      <c r="O1622" s="11" t="str">
        <f aca="false">IF(E1622,H1622-E1622,"")</f>
        <v/>
      </c>
    </row>
    <row r="1623" customFormat="false" ht="12.75" hidden="true" customHeight="false" outlineLevel="0" collapsed="false">
      <c r="A1623" s="11" t="s">
        <v>2631</v>
      </c>
      <c r="B1623" s="12" t="n">
        <v>88</v>
      </c>
      <c r="C1623" s="11" t="s">
        <v>239</v>
      </c>
      <c r="D1623" s="11" t="s">
        <v>56</v>
      </c>
      <c r="F1623" s="14" t="s">
        <v>23</v>
      </c>
      <c r="G1623" s="14" t="s">
        <v>112</v>
      </c>
      <c r="H1623" s="14" t="s">
        <v>1172</v>
      </c>
      <c r="I1623" s="31" t="s">
        <v>3021</v>
      </c>
      <c r="M1623" s="24" t="s">
        <v>1173</v>
      </c>
      <c r="O1623" s="11" t="str">
        <f aca="false">IF(E1623,H1623-E1623,"")</f>
        <v/>
      </c>
    </row>
    <row r="1624" customFormat="false" ht="12.75" hidden="true" customHeight="false" outlineLevel="0" collapsed="false">
      <c r="B1624" s="12" t="n">
        <v>89</v>
      </c>
      <c r="C1624" s="11" t="s">
        <v>81</v>
      </c>
      <c r="D1624" s="11" t="s">
        <v>653</v>
      </c>
      <c r="F1624" s="14" t="s">
        <v>269</v>
      </c>
      <c r="G1624" s="14" t="s">
        <v>112</v>
      </c>
      <c r="H1624" s="14" t="s">
        <v>1172</v>
      </c>
      <c r="I1624" s="31" t="s">
        <v>3024</v>
      </c>
      <c r="M1624" s="24" t="s">
        <v>1173</v>
      </c>
      <c r="O1624" s="11" t="str">
        <f aca="false">IF(E1624,H1624-E1624,"")</f>
        <v/>
      </c>
    </row>
    <row r="1625" customFormat="false" ht="12.75" hidden="true" customHeight="false" outlineLevel="0" collapsed="false">
      <c r="B1625" s="12" t="n">
        <v>91</v>
      </c>
      <c r="C1625" s="11" t="s">
        <v>505</v>
      </c>
      <c r="D1625" s="11" t="s">
        <v>3025</v>
      </c>
      <c r="F1625" s="14" t="s">
        <v>116</v>
      </c>
      <c r="G1625" s="14" t="s">
        <v>112</v>
      </c>
      <c r="H1625" s="14" t="s">
        <v>1172</v>
      </c>
      <c r="I1625" s="31" t="s">
        <v>1728</v>
      </c>
      <c r="M1625" s="24" t="s">
        <v>1173</v>
      </c>
      <c r="O1625" s="11" t="str">
        <f aca="false">IF(E1625,H1625-E1625,"")</f>
        <v/>
      </c>
    </row>
    <row r="1626" customFormat="false" ht="12.75" hidden="true" customHeight="false" outlineLevel="0" collapsed="false">
      <c r="A1626" s="11" t="s">
        <v>2631</v>
      </c>
      <c r="B1626" s="12" t="n">
        <v>92</v>
      </c>
      <c r="C1626" s="11" t="s">
        <v>613</v>
      </c>
      <c r="D1626" s="11" t="s">
        <v>193</v>
      </c>
      <c r="F1626" s="14" t="s">
        <v>109</v>
      </c>
      <c r="G1626" s="14" t="s">
        <v>112</v>
      </c>
      <c r="H1626" s="14" t="s">
        <v>1172</v>
      </c>
      <c r="I1626" s="31" t="s">
        <v>215</v>
      </c>
      <c r="M1626" s="24" t="s">
        <v>1708</v>
      </c>
      <c r="O1626" s="11" t="str">
        <f aca="false">IF(E1626,H1626-E1626,"")</f>
        <v/>
      </c>
    </row>
    <row r="1627" customFormat="false" ht="12.75" hidden="true" customHeight="false" outlineLevel="0" collapsed="false">
      <c r="B1627" s="12" t="n">
        <v>104</v>
      </c>
      <c r="C1627" s="11" t="s">
        <v>281</v>
      </c>
      <c r="D1627" s="11" t="s">
        <v>1660</v>
      </c>
      <c r="F1627" s="14" t="s">
        <v>146</v>
      </c>
      <c r="G1627" s="14" t="s">
        <v>36</v>
      </c>
      <c r="H1627" s="14" t="s">
        <v>1172</v>
      </c>
      <c r="I1627" s="31" t="s">
        <v>3026</v>
      </c>
      <c r="M1627" s="24" t="s">
        <v>1708</v>
      </c>
      <c r="O1627" s="11" t="str">
        <f aca="false">IF(E1627,H1627-E1627,"")</f>
        <v/>
      </c>
    </row>
    <row r="1628" customFormat="false" ht="12.75" hidden="true" customHeight="false" outlineLevel="0" collapsed="false">
      <c r="B1628" s="12" t="n">
        <v>107</v>
      </c>
      <c r="C1628" s="11" t="s">
        <v>563</v>
      </c>
      <c r="D1628" s="11" t="s">
        <v>603</v>
      </c>
      <c r="F1628" s="14" t="s">
        <v>48</v>
      </c>
      <c r="G1628" s="14" t="s">
        <v>36</v>
      </c>
      <c r="H1628" s="14" t="s">
        <v>1172</v>
      </c>
      <c r="I1628" s="31" t="s">
        <v>54</v>
      </c>
      <c r="M1628" s="24" t="s">
        <v>1708</v>
      </c>
      <c r="O1628" s="11" t="str">
        <f aca="false">IF(E1628,H1628-E1628,"")</f>
        <v/>
      </c>
    </row>
    <row r="1629" customFormat="false" ht="12.75" hidden="true" customHeight="false" outlineLevel="0" collapsed="false">
      <c r="A1629" s="11" t="s">
        <v>2631</v>
      </c>
      <c r="B1629" s="12" t="n">
        <v>108</v>
      </c>
      <c r="C1629" s="11" t="s">
        <v>3027</v>
      </c>
      <c r="D1629" s="11" t="s">
        <v>99</v>
      </c>
      <c r="F1629" s="14" t="s">
        <v>28</v>
      </c>
      <c r="G1629" s="14" t="s">
        <v>35</v>
      </c>
      <c r="H1629" s="14" t="s">
        <v>1172</v>
      </c>
      <c r="I1629" s="31" t="s">
        <v>54</v>
      </c>
      <c r="M1629" s="24" t="s">
        <v>1708</v>
      </c>
      <c r="O1629" s="11" t="str">
        <f aca="false">IF(E1629,H1629-E1629,"")</f>
        <v/>
      </c>
    </row>
    <row r="1630" customFormat="false" ht="12.75" hidden="true" customHeight="false" outlineLevel="0" collapsed="false">
      <c r="A1630" s="11" t="s">
        <v>2631</v>
      </c>
      <c r="B1630" s="12" t="n">
        <v>109</v>
      </c>
      <c r="C1630" s="11" t="s">
        <v>578</v>
      </c>
      <c r="D1630" s="11" t="s">
        <v>3028</v>
      </c>
      <c r="F1630" s="14" t="s">
        <v>36</v>
      </c>
      <c r="G1630" s="14" t="s">
        <v>35</v>
      </c>
      <c r="H1630" s="14" t="s">
        <v>1172</v>
      </c>
      <c r="I1630" s="31" t="s">
        <v>27</v>
      </c>
      <c r="M1630" s="24" t="s">
        <v>1708</v>
      </c>
      <c r="O1630" s="11" t="str">
        <f aca="false">IF(E1630,H1630-E1630,"")</f>
        <v/>
      </c>
    </row>
    <row r="1631" customFormat="false" ht="12.75" hidden="true" customHeight="false" outlineLevel="0" collapsed="false">
      <c r="A1631" s="11" t="s">
        <v>2631</v>
      </c>
      <c r="B1631" s="12" t="n">
        <v>110</v>
      </c>
      <c r="C1631" s="11" t="s">
        <v>309</v>
      </c>
      <c r="D1631" s="11" t="s">
        <v>3029</v>
      </c>
      <c r="F1631" s="14" t="s">
        <v>36</v>
      </c>
      <c r="G1631" s="14" t="s">
        <v>35</v>
      </c>
      <c r="H1631" s="14" t="s">
        <v>1172</v>
      </c>
      <c r="I1631" s="31" t="s">
        <v>54</v>
      </c>
      <c r="M1631" s="24" t="s">
        <v>1708</v>
      </c>
      <c r="O1631" s="11" t="str">
        <f aca="false">IF(E1631,H1631-E1631,"")</f>
        <v/>
      </c>
    </row>
    <row r="1632" customFormat="false" ht="12.75" hidden="true" customHeight="false" outlineLevel="0" collapsed="false">
      <c r="A1632" s="11" t="s">
        <v>2631</v>
      </c>
      <c r="B1632" s="12" t="n">
        <v>111</v>
      </c>
      <c r="C1632" s="11" t="s">
        <v>222</v>
      </c>
      <c r="D1632" s="11" t="s">
        <v>532</v>
      </c>
      <c r="F1632" s="14" t="s">
        <v>35</v>
      </c>
      <c r="G1632" s="14" t="s">
        <v>35</v>
      </c>
      <c r="H1632" s="14" t="s">
        <v>1172</v>
      </c>
      <c r="I1632" s="31" t="s">
        <v>54</v>
      </c>
      <c r="M1632" s="24" t="s">
        <v>1708</v>
      </c>
      <c r="O1632" s="11" t="str">
        <f aca="false">IF(E1632,H1632-E1632,"")</f>
        <v/>
      </c>
    </row>
    <row r="1633" customFormat="false" ht="12.75" hidden="true" customHeight="false" outlineLevel="0" collapsed="false">
      <c r="A1633" s="11" t="s">
        <v>2631</v>
      </c>
      <c r="B1633" s="12" t="n">
        <v>112</v>
      </c>
      <c r="C1633" s="11" t="s">
        <v>309</v>
      </c>
      <c r="D1633" s="11" t="s">
        <v>149</v>
      </c>
      <c r="F1633" s="14" t="s">
        <v>269</v>
      </c>
      <c r="G1633" s="14" t="s">
        <v>35</v>
      </c>
      <c r="H1633" s="14" t="s">
        <v>1172</v>
      </c>
      <c r="I1633" s="31" t="s">
        <v>54</v>
      </c>
      <c r="M1633" s="24" t="s">
        <v>1708</v>
      </c>
      <c r="O1633" s="11" t="str">
        <f aca="false">IF(E1633,H1633-E1633,"")</f>
        <v/>
      </c>
    </row>
    <row r="1634" customFormat="false" ht="12.75" hidden="true" customHeight="false" outlineLevel="0" collapsed="false">
      <c r="B1634" s="12" t="n">
        <v>113</v>
      </c>
      <c r="C1634" s="11" t="s">
        <v>366</v>
      </c>
      <c r="D1634" s="11" t="s">
        <v>278</v>
      </c>
      <c r="F1634" s="14" t="s">
        <v>116</v>
      </c>
      <c r="G1634" s="14" t="s">
        <v>35</v>
      </c>
      <c r="H1634" s="14" t="s">
        <v>1172</v>
      </c>
      <c r="I1634" s="31" t="s">
        <v>3014</v>
      </c>
      <c r="M1634" s="24" t="s">
        <v>1708</v>
      </c>
      <c r="O1634" s="11" t="str">
        <f aca="false">IF(E1634,H1634-E1634,"")</f>
        <v/>
      </c>
    </row>
    <row r="1635" customFormat="false" ht="12.75" hidden="true" customHeight="false" outlineLevel="0" collapsed="false">
      <c r="A1635" s="11" t="s">
        <v>2631</v>
      </c>
      <c r="B1635" s="12" t="n">
        <v>114</v>
      </c>
      <c r="C1635" s="11" t="s">
        <v>84</v>
      </c>
      <c r="D1635" s="11" t="s">
        <v>2095</v>
      </c>
      <c r="F1635" s="14" t="s">
        <v>190</v>
      </c>
      <c r="G1635" s="14" t="s">
        <v>35</v>
      </c>
      <c r="H1635" s="14" t="s">
        <v>1172</v>
      </c>
      <c r="I1635" s="31" t="s">
        <v>3030</v>
      </c>
      <c r="M1635" s="24" t="s">
        <v>1708</v>
      </c>
      <c r="O1635" s="11" t="str">
        <f aca="false">IF(E1635,H1635-E1635,"")</f>
        <v/>
      </c>
    </row>
    <row r="1636" customFormat="false" ht="12.75" hidden="true" customHeight="false" outlineLevel="0" collapsed="false">
      <c r="B1636" s="12" t="n">
        <v>115</v>
      </c>
      <c r="C1636" s="11" t="s">
        <v>627</v>
      </c>
      <c r="D1636" s="11" t="s">
        <v>119</v>
      </c>
      <c r="F1636" s="14" t="s">
        <v>109</v>
      </c>
      <c r="G1636" s="14" t="s">
        <v>35</v>
      </c>
      <c r="H1636" s="14" t="s">
        <v>1172</v>
      </c>
      <c r="I1636" s="31" t="s">
        <v>54</v>
      </c>
      <c r="M1636" s="24" t="s">
        <v>1708</v>
      </c>
      <c r="O1636" s="11" t="str">
        <f aca="false">IF(E1636,H1636-E1636,"")</f>
        <v/>
      </c>
    </row>
    <row r="1637" customFormat="false" ht="12.75" hidden="true" customHeight="false" outlineLevel="0" collapsed="false">
      <c r="A1637" s="11" t="s">
        <v>2631</v>
      </c>
      <c r="B1637" s="12" t="n">
        <v>117</v>
      </c>
      <c r="C1637" s="11" t="s">
        <v>334</v>
      </c>
      <c r="D1637" s="11" t="s">
        <v>3031</v>
      </c>
      <c r="F1637" s="14" t="s">
        <v>101</v>
      </c>
      <c r="G1637" s="14" t="s">
        <v>35</v>
      </c>
      <c r="H1637" s="14" t="s">
        <v>1172</v>
      </c>
      <c r="I1637" s="31" t="s">
        <v>3019</v>
      </c>
      <c r="M1637" s="24" t="s">
        <v>1708</v>
      </c>
      <c r="O1637" s="11" t="str">
        <f aca="false">IF(E1637,H1637-E1637,"")</f>
        <v/>
      </c>
    </row>
    <row r="1638" customFormat="false" ht="12.75" hidden="true" customHeight="false" outlineLevel="0" collapsed="false">
      <c r="B1638" s="12" t="n">
        <v>119</v>
      </c>
      <c r="C1638" s="11" t="s">
        <v>288</v>
      </c>
      <c r="D1638" s="11" t="s">
        <v>99</v>
      </c>
      <c r="F1638" s="14" t="s">
        <v>283</v>
      </c>
      <c r="G1638" s="14" t="s">
        <v>35</v>
      </c>
      <c r="H1638" s="14" t="s">
        <v>1172</v>
      </c>
      <c r="I1638" s="31" t="s">
        <v>1721</v>
      </c>
      <c r="M1638" s="24" t="s">
        <v>1708</v>
      </c>
      <c r="O1638" s="11" t="str">
        <f aca="false">IF(E1638,H1638-E1638,"")</f>
        <v/>
      </c>
    </row>
    <row r="1639" customFormat="false" ht="12.75" hidden="true" customHeight="false" outlineLevel="0" collapsed="false">
      <c r="A1639" s="11" t="s">
        <v>2631</v>
      </c>
      <c r="B1639" s="12" t="n">
        <v>121</v>
      </c>
      <c r="C1639" s="11" t="s">
        <v>494</v>
      </c>
      <c r="D1639" s="11" t="s">
        <v>3032</v>
      </c>
      <c r="F1639" s="14" t="s">
        <v>22</v>
      </c>
      <c r="G1639" s="14" t="s">
        <v>35</v>
      </c>
      <c r="H1639" s="14" t="s">
        <v>1172</v>
      </c>
      <c r="I1639" s="101" t="s">
        <v>3015</v>
      </c>
      <c r="M1639" s="24" t="s">
        <v>1708</v>
      </c>
      <c r="O1639" s="11" t="str">
        <f aca="false">IF(E1639,H1639-E1639,"")</f>
        <v/>
      </c>
    </row>
    <row r="1640" customFormat="false" ht="12.75" hidden="true" customHeight="false" outlineLevel="0" collapsed="false">
      <c r="B1640" s="12" t="n">
        <v>122</v>
      </c>
      <c r="C1640" s="11" t="s">
        <v>366</v>
      </c>
      <c r="D1640" s="11" t="s">
        <v>259</v>
      </c>
      <c r="F1640" s="14" t="s">
        <v>76</v>
      </c>
      <c r="G1640" s="14" t="s">
        <v>35</v>
      </c>
      <c r="H1640" s="14" t="s">
        <v>1172</v>
      </c>
      <c r="I1640" s="31" t="s">
        <v>54</v>
      </c>
      <c r="M1640" s="24" t="s">
        <v>1708</v>
      </c>
      <c r="O1640" s="11" t="str">
        <f aca="false">IF(E1640,H1640-E1640,"")</f>
        <v/>
      </c>
    </row>
    <row r="1641" customFormat="false" ht="12.75" hidden="true" customHeight="false" outlineLevel="0" collapsed="false">
      <c r="B1641" s="12" t="n">
        <v>124</v>
      </c>
      <c r="C1641" s="11" t="s">
        <v>288</v>
      </c>
      <c r="D1641" s="11" t="s">
        <v>99</v>
      </c>
      <c r="F1641" s="14" t="s">
        <v>89</v>
      </c>
      <c r="G1641" s="14" t="s">
        <v>35</v>
      </c>
      <c r="H1641" s="14" t="s">
        <v>1172</v>
      </c>
      <c r="I1641" s="31" t="s">
        <v>3015</v>
      </c>
      <c r="M1641" s="24" t="s">
        <v>1708</v>
      </c>
      <c r="O1641" s="11" t="str">
        <f aca="false">IF(E1641,H1641-E1641,"")</f>
        <v/>
      </c>
    </row>
    <row r="1642" customFormat="false" ht="12.75" hidden="true" customHeight="false" outlineLevel="0" collapsed="false">
      <c r="A1642" s="11" t="s">
        <v>2631</v>
      </c>
      <c r="B1642" s="12" t="n">
        <v>125</v>
      </c>
      <c r="C1642" s="11" t="s">
        <v>494</v>
      </c>
      <c r="D1642" s="11" t="s">
        <v>259</v>
      </c>
      <c r="F1642" s="14" t="s">
        <v>140</v>
      </c>
      <c r="G1642" s="14" t="s">
        <v>35</v>
      </c>
      <c r="H1642" s="14" t="s">
        <v>1172</v>
      </c>
      <c r="I1642" s="31" t="s">
        <v>3015</v>
      </c>
      <c r="M1642" s="24" t="s">
        <v>1708</v>
      </c>
      <c r="O1642" s="11" t="str">
        <f aca="false">IF(E1642,H1642-E1642,"")</f>
        <v/>
      </c>
    </row>
    <row r="1643" customFormat="false" ht="12.75" hidden="true" customHeight="false" outlineLevel="0" collapsed="false">
      <c r="A1643" s="11" t="s">
        <v>2631</v>
      </c>
      <c r="B1643" s="12" t="n">
        <v>126</v>
      </c>
      <c r="C1643" s="11" t="s">
        <v>273</v>
      </c>
      <c r="D1643" s="11" t="s">
        <v>149</v>
      </c>
      <c r="F1643" s="14" t="s">
        <v>83</v>
      </c>
      <c r="G1643" s="14" t="s">
        <v>35</v>
      </c>
      <c r="H1643" s="14" t="s">
        <v>1172</v>
      </c>
      <c r="I1643" s="31" t="s">
        <v>3033</v>
      </c>
      <c r="M1643" s="24" t="s">
        <v>1708</v>
      </c>
      <c r="O1643" s="11" t="str">
        <f aca="false">IF(E1643,H1643-E1643,"")</f>
        <v/>
      </c>
    </row>
    <row r="1644" customFormat="false" ht="12.75" hidden="true" customHeight="false" outlineLevel="0" collapsed="false">
      <c r="A1644" s="11" t="s">
        <v>2631</v>
      </c>
      <c r="B1644" s="12" t="n">
        <v>127</v>
      </c>
      <c r="C1644" s="11" t="s">
        <v>2298</v>
      </c>
      <c r="D1644" s="11" t="s">
        <v>39</v>
      </c>
      <c r="E1644" s="104" t="n">
        <v>21</v>
      </c>
      <c r="F1644" s="14" t="s">
        <v>108</v>
      </c>
      <c r="G1644" s="14" t="s">
        <v>133</v>
      </c>
      <c r="H1644" s="14" t="s">
        <v>1172</v>
      </c>
      <c r="I1644" s="31" t="s">
        <v>291</v>
      </c>
      <c r="M1644" s="24" t="s">
        <v>1708</v>
      </c>
      <c r="O1644" s="11" t="n">
        <f aca="false">IF(E1644,H1644-E1644,"")</f>
        <v>1837</v>
      </c>
    </row>
    <row r="1645" customFormat="false" ht="12.75" hidden="true" customHeight="false" outlineLevel="0" collapsed="false">
      <c r="B1645" s="12" t="n">
        <v>130</v>
      </c>
      <c r="C1645" s="11" t="s">
        <v>730</v>
      </c>
      <c r="D1645" s="11" t="s">
        <v>1720</v>
      </c>
      <c r="F1645" s="14" t="s">
        <v>36</v>
      </c>
      <c r="G1645" s="14" t="s">
        <v>133</v>
      </c>
      <c r="H1645" s="14" t="s">
        <v>1172</v>
      </c>
      <c r="I1645" s="31" t="s">
        <v>1721</v>
      </c>
      <c r="M1645" s="24" t="s">
        <v>1708</v>
      </c>
      <c r="O1645" s="11" t="str">
        <f aca="false">IF(E1645,H1645-E1645,"")</f>
        <v/>
      </c>
    </row>
    <row r="1646" customFormat="false" ht="12.75" hidden="true" customHeight="false" outlineLevel="0" collapsed="false">
      <c r="A1646" s="11" t="s">
        <v>2631</v>
      </c>
      <c r="B1646" s="12" t="n">
        <v>132</v>
      </c>
      <c r="C1646" s="11" t="s">
        <v>334</v>
      </c>
      <c r="D1646" s="11" t="s">
        <v>158</v>
      </c>
      <c r="F1646" s="14" t="s">
        <v>44</v>
      </c>
      <c r="G1646" s="14" t="s">
        <v>133</v>
      </c>
      <c r="H1646" s="14" t="s">
        <v>1172</v>
      </c>
      <c r="I1646" s="31" t="s">
        <v>100</v>
      </c>
      <c r="M1646" s="24" t="s">
        <v>1708</v>
      </c>
      <c r="O1646" s="11" t="str">
        <f aca="false">IF(E1646,H1646-E1646,"")</f>
        <v/>
      </c>
    </row>
    <row r="1647" customFormat="false" ht="12.75" hidden="true" customHeight="false" outlineLevel="0" collapsed="false">
      <c r="A1647" s="11" t="s">
        <v>2631</v>
      </c>
      <c r="B1647" s="12" t="n">
        <v>133</v>
      </c>
      <c r="C1647" s="11" t="s">
        <v>494</v>
      </c>
      <c r="D1647" s="11" t="s">
        <v>2226</v>
      </c>
      <c r="F1647" s="14" t="s">
        <v>23</v>
      </c>
      <c r="G1647" s="14" t="s">
        <v>133</v>
      </c>
      <c r="H1647" s="14" t="s">
        <v>1172</v>
      </c>
      <c r="I1647" s="31" t="s">
        <v>3015</v>
      </c>
      <c r="M1647" s="24" t="s">
        <v>1708</v>
      </c>
      <c r="O1647" s="11" t="str">
        <f aca="false">IF(E1647,H1647-E1647,"")</f>
        <v/>
      </c>
    </row>
    <row r="1648" customFormat="false" ht="12.75" hidden="true" customHeight="false" outlineLevel="0" collapsed="false">
      <c r="A1648" s="11" t="s">
        <v>2631</v>
      </c>
      <c r="B1648" s="12" t="n">
        <v>136</v>
      </c>
      <c r="C1648" s="11" t="s">
        <v>95</v>
      </c>
      <c r="D1648" s="11" t="s">
        <v>277</v>
      </c>
      <c r="F1648" s="14" t="s">
        <v>76</v>
      </c>
      <c r="G1648" s="14" t="s">
        <v>133</v>
      </c>
      <c r="H1648" s="14" t="s">
        <v>1172</v>
      </c>
      <c r="I1648" s="31" t="s">
        <v>3015</v>
      </c>
      <c r="M1648" s="24" t="s">
        <v>1708</v>
      </c>
      <c r="O1648" s="11" t="str">
        <f aca="false">IF(E1648,H1648-E1648,"")</f>
        <v/>
      </c>
    </row>
    <row r="1649" customFormat="false" ht="12.75" hidden="true" customHeight="false" outlineLevel="0" collapsed="false">
      <c r="B1649" s="12" t="n">
        <v>137</v>
      </c>
      <c r="C1649" s="11" t="s">
        <v>2963</v>
      </c>
      <c r="D1649" s="11" t="s">
        <v>114</v>
      </c>
      <c r="F1649" s="14" t="s">
        <v>133</v>
      </c>
      <c r="G1649" s="14" t="s">
        <v>41</v>
      </c>
      <c r="H1649" s="14" t="s">
        <v>1172</v>
      </c>
      <c r="I1649" s="31" t="s">
        <v>1686</v>
      </c>
      <c r="M1649" s="24" t="s">
        <v>1708</v>
      </c>
      <c r="O1649" s="11" t="str">
        <f aca="false">IF(E1649,H1649-E1649,"")</f>
        <v/>
      </c>
    </row>
    <row r="1650" customFormat="false" ht="12.75" hidden="true" customHeight="false" outlineLevel="0" collapsed="false">
      <c r="A1650" s="11" t="s">
        <v>2631</v>
      </c>
      <c r="B1650" s="12" t="n">
        <v>140</v>
      </c>
      <c r="C1650" s="11" t="s">
        <v>327</v>
      </c>
      <c r="D1650" s="11" t="s">
        <v>817</v>
      </c>
      <c r="F1650" s="14" t="s">
        <v>275</v>
      </c>
      <c r="G1650" s="14" t="s">
        <v>41</v>
      </c>
      <c r="H1650" s="14" t="s">
        <v>1172</v>
      </c>
      <c r="I1650" s="31" t="s">
        <v>3034</v>
      </c>
      <c r="M1650" s="24" t="s">
        <v>1708</v>
      </c>
      <c r="O1650" s="11" t="str">
        <f aca="false">IF(E1650,H1650-E1650,"")</f>
        <v/>
      </c>
    </row>
    <row r="1651" customFormat="false" ht="12.75" hidden="true" customHeight="false" outlineLevel="0" collapsed="false">
      <c r="B1651" s="12" t="n">
        <v>142</v>
      </c>
      <c r="C1651" s="11" t="s">
        <v>2963</v>
      </c>
      <c r="D1651" s="11" t="s">
        <v>3035</v>
      </c>
      <c r="F1651" s="14" t="s">
        <v>185</v>
      </c>
      <c r="G1651" s="14" t="s">
        <v>41</v>
      </c>
      <c r="H1651" s="14" t="s">
        <v>1172</v>
      </c>
      <c r="I1651" s="31" t="s">
        <v>1716</v>
      </c>
      <c r="M1651" s="24" t="s">
        <v>1708</v>
      </c>
      <c r="O1651" s="11" t="str">
        <f aca="false">IF(E1651,H1651-E1651,"")</f>
        <v/>
      </c>
    </row>
    <row r="1652" customFormat="false" ht="12.75" hidden="true" customHeight="false" outlineLevel="0" collapsed="false">
      <c r="A1652" s="11" t="s">
        <v>2631</v>
      </c>
      <c r="B1652" s="12" t="n">
        <v>149</v>
      </c>
      <c r="C1652" s="11" t="s">
        <v>233</v>
      </c>
      <c r="D1652" s="11" t="s">
        <v>2365</v>
      </c>
      <c r="F1652" s="14" t="s">
        <v>108</v>
      </c>
      <c r="G1652" s="14" t="s">
        <v>44</v>
      </c>
      <c r="H1652" s="14" t="s">
        <v>1172</v>
      </c>
      <c r="I1652" s="31" t="s">
        <v>139</v>
      </c>
      <c r="M1652" s="24" t="s">
        <v>1708</v>
      </c>
      <c r="O1652" s="11" t="str">
        <f aca="false">IF(E1652,H1652-E1652,"")</f>
        <v/>
      </c>
    </row>
    <row r="1653" customFormat="false" ht="12.75" hidden="true" customHeight="false" outlineLevel="0" collapsed="false">
      <c r="A1653" s="11" t="s">
        <v>2631</v>
      </c>
      <c r="B1653" s="12" t="n">
        <v>151</v>
      </c>
      <c r="C1653" s="11" t="s">
        <v>378</v>
      </c>
      <c r="D1653" s="11" t="s">
        <v>240</v>
      </c>
      <c r="F1653" s="14" t="s">
        <v>44</v>
      </c>
      <c r="G1653" s="14" t="s">
        <v>44</v>
      </c>
      <c r="H1653" s="14" t="s">
        <v>1172</v>
      </c>
      <c r="I1653" s="31" t="s">
        <v>1749</v>
      </c>
      <c r="M1653" s="24" t="s">
        <v>1708</v>
      </c>
      <c r="O1653" s="11" t="str">
        <f aca="false">IF(E1653,H1653-E1653,"")</f>
        <v/>
      </c>
    </row>
    <row r="1654" customFormat="false" ht="12.75" hidden="true" customHeight="false" outlineLevel="0" collapsed="false">
      <c r="B1654" s="12" t="n">
        <v>156</v>
      </c>
      <c r="C1654" s="11" t="s">
        <v>106</v>
      </c>
      <c r="D1654" s="11" t="s">
        <v>449</v>
      </c>
      <c r="F1654" s="14" t="s">
        <v>190</v>
      </c>
      <c r="G1654" s="14" t="s">
        <v>44</v>
      </c>
      <c r="H1654" s="14" t="s">
        <v>1172</v>
      </c>
      <c r="I1654" s="31" t="s">
        <v>3006</v>
      </c>
      <c r="M1654" s="24" t="s">
        <v>1708</v>
      </c>
      <c r="O1654" s="11" t="str">
        <f aca="false">IF(E1654,H1654-E1654,"")</f>
        <v/>
      </c>
    </row>
    <row r="1655" customFormat="false" ht="12.75" hidden="true" customHeight="false" outlineLevel="0" collapsed="false">
      <c r="A1655" s="11" t="s">
        <v>2631</v>
      </c>
      <c r="B1655" s="12" t="n">
        <v>160</v>
      </c>
      <c r="C1655" s="11" t="s">
        <v>120</v>
      </c>
      <c r="D1655" s="11" t="s">
        <v>2226</v>
      </c>
      <c r="F1655" s="14" t="s">
        <v>58</v>
      </c>
      <c r="G1655" s="14" t="s">
        <v>1755</v>
      </c>
      <c r="H1655" s="14" t="s">
        <v>1172</v>
      </c>
      <c r="I1655" s="31" t="s">
        <v>247</v>
      </c>
      <c r="M1655" s="24" t="s">
        <v>1708</v>
      </c>
      <c r="O1655" s="11" t="str">
        <f aca="false">IF(E1655,H1655-E1655,"")</f>
        <v/>
      </c>
    </row>
    <row r="1656" customFormat="false" ht="12.75" hidden="true" customHeight="false" outlineLevel="0" collapsed="false">
      <c r="A1656" s="11" t="s">
        <v>2631</v>
      </c>
      <c r="B1656" s="12" t="n">
        <v>161</v>
      </c>
      <c r="C1656" s="11" t="s">
        <v>239</v>
      </c>
      <c r="D1656" s="11" t="s">
        <v>3002</v>
      </c>
      <c r="F1656" s="14" t="s">
        <v>41</v>
      </c>
      <c r="G1656" s="14" t="s">
        <v>36</v>
      </c>
      <c r="H1656" s="14" t="s">
        <v>1172</v>
      </c>
      <c r="I1656" s="31" t="s">
        <v>54</v>
      </c>
      <c r="M1656" s="24" t="s">
        <v>1708</v>
      </c>
      <c r="O1656" s="11" t="str">
        <f aca="false">IF(E1656,H1656-E1656,"")</f>
        <v/>
      </c>
    </row>
    <row r="1657" customFormat="false" ht="12.75" hidden="true" customHeight="false" outlineLevel="0" collapsed="false">
      <c r="A1657" s="11" t="s">
        <v>2631</v>
      </c>
      <c r="B1657" s="12" t="n">
        <v>161</v>
      </c>
      <c r="C1657" s="11" t="s">
        <v>378</v>
      </c>
      <c r="D1657" s="11" t="s">
        <v>3036</v>
      </c>
      <c r="F1657" s="14" t="s">
        <v>65</v>
      </c>
      <c r="G1657" s="14" t="s">
        <v>44</v>
      </c>
      <c r="H1657" s="14" t="s">
        <v>1172</v>
      </c>
      <c r="I1657" s="31" t="s">
        <v>1749</v>
      </c>
      <c r="M1657" s="24" t="s">
        <v>1708</v>
      </c>
      <c r="O1657" s="11" t="str">
        <f aca="false">IF(E1657,H1657-E1657,"")</f>
        <v/>
      </c>
    </row>
    <row r="1658" customFormat="false" ht="12.75" hidden="true" customHeight="false" outlineLevel="0" collapsed="false">
      <c r="A1658" s="11" t="s">
        <v>2631</v>
      </c>
      <c r="B1658" s="12" t="n">
        <v>165</v>
      </c>
      <c r="C1658" s="11" t="s">
        <v>239</v>
      </c>
      <c r="D1658" s="11" t="s">
        <v>1570</v>
      </c>
      <c r="F1658" s="14" t="s">
        <v>22</v>
      </c>
      <c r="G1658" s="14" t="s">
        <v>36</v>
      </c>
      <c r="H1658" s="14" t="s">
        <v>1172</v>
      </c>
      <c r="I1658" s="31" t="s">
        <v>3021</v>
      </c>
      <c r="M1658" s="24" t="s">
        <v>1708</v>
      </c>
      <c r="O1658" s="11" t="str">
        <f aca="false">IF(E1658,H1658-E1658,"")</f>
        <v/>
      </c>
    </row>
    <row r="1659" customFormat="false" ht="12.75" hidden="true" customHeight="false" outlineLevel="0" collapsed="false">
      <c r="A1659" s="11" t="s">
        <v>2631</v>
      </c>
      <c r="B1659" s="12" t="n">
        <v>166</v>
      </c>
      <c r="C1659" s="11" t="s">
        <v>19</v>
      </c>
      <c r="D1659" s="11" t="s">
        <v>3037</v>
      </c>
      <c r="F1659" s="14" t="s">
        <v>146</v>
      </c>
      <c r="G1659" s="14" t="s">
        <v>23</v>
      </c>
      <c r="H1659" s="14" t="s">
        <v>1172</v>
      </c>
      <c r="I1659" s="31" t="s">
        <v>3006</v>
      </c>
      <c r="M1659" s="24" t="s">
        <v>1708</v>
      </c>
      <c r="O1659" s="11" t="str">
        <f aca="false">IF(E1659,H1659-E1659,"")</f>
        <v/>
      </c>
    </row>
    <row r="1660" customFormat="false" ht="12.75" hidden="true" customHeight="false" outlineLevel="0" collapsed="false">
      <c r="B1660" s="12" t="n">
        <v>167</v>
      </c>
      <c r="C1660" s="11" t="s">
        <v>208</v>
      </c>
      <c r="D1660" s="11" t="s">
        <v>212</v>
      </c>
      <c r="F1660" s="14" t="s">
        <v>76</v>
      </c>
      <c r="G1660" s="14" t="s">
        <v>23</v>
      </c>
      <c r="H1660" s="14" t="s">
        <v>1172</v>
      </c>
      <c r="I1660" s="31" t="s">
        <v>209</v>
      </c>
      <c r="M1660" s="24" t="s">
        <v>1708</v>
      </c>
      <c r="O1660" s="11" t="str">
        <f aca="false">IF(E1660,H1660-E1660,"")</f>
        <v/>
      </c>
    </row>
    <row r="1661" customFormat="false" ht="12.75" hidden="true" customHeight="false" outlineLevel="0" collapsed="false">
      <c r="A1661" s="11" t="s">
        <v>2631</v>
      </c>
      <c r="B1661" s="12" t="n">
        <v>169</v>
      </c>
      <c r="C1661" s="11" t="s">
        <v>517</v>
      </c>
      <c r="D1661" s="11" t="s">
        <v>3038</v>
      </c>
      <c r="F1661" s="14" t="s">
        <v>83</v>
      </c>
      <c r="G1661" s="14" t="s">
        <v>1755</v>
      </c>
      <c r="H1661" s="14" t="s">
        <v>1172</v>
      </c>
      <c r="M1661" s="24" t="s">
        <v>1708</v>
      </c>
      <c r="O1661" s="11" t="str">
        <f aca="false">IF(E1661,H1661-E1661,"")</f>
        <v/>
      </c>
    </row>
    <row r="1662" customFormat="false" ht="12.75" hidden="true" customHeight="false" outlineLevel="0" collapsed="false">
      <c r="A1662" s="11" t="s">
        <v>2631</v>
      </c>
      <c r="B1662" s="12" t="n">
        <v>2</v>
      </c>
      <c r="C1662" s="11" t="s">
        <v>55</v>
      </c>
      <c r="D1662" s="11" t="s">
        <v>2595</v>
      </c>
      <c r="F1662" s="14" t="s">
        <v>117</v>
      </c>
      <c r="G1662" s="14" t="s">
        <v>71</v>
      </c>
      <c r="H1662" s="14" t="s">
        <v>1765</v>
      </c>
      <c r="M1662" s="24" t="s">
        <v>1766</v>
      </c>
      <c r="O1662" s="11" t="str">
        <f aca="false">IF(E1662,H1662-E1662,"")</f>
        <v/>
      </c>
    </row>
    <row r="1663" customFormat="false" ht="12.75" hidden="true" customHeight="false" outlineLevel="0" collapsed="false">
      <c r="A1663" s="11" t="s">
        <v>2631</v>
      </c>
      <c r="B1663" s="12" t="n">
        <v>5</v>
      </c>
      <c r="C1663" s="11" t="s">
        <v>288</v>
      </c>
      <c r="D1663" s="11" t="s">
        <v>259</v>
      </c>
      <c r="F1663" s="14" t="s">
        <v>35</v>
      </c>
      <c r="G1663" s="14" t="s">
        <v>71</v>
      </c>
      <c r="H1663" s="14" t="s">
        <v>1765</v>
      </c>
      <c r="M1663" s="24" t="s">
        <v>1766</v>
      </c>
      <c r="O1663" s="11" t="str">
        <f aca="false">IF(E1663,H1663-E1663,"")</f>
        <v/>
      </c>
    </row>
    <row r="1664" customFormat="false" ht="12.75" hidden="false" customHeight="false" outlineLevel="0" collapsed="false">
      <c r="A1664" s="11" t="s">
        <v>2631</v>
      </c>
      <c r="B1664" s="12" t="n">
        <v>9</v>
      </c>
      <c r="C1664" s="11" t="s">
        <v>60</v>
      </c>
      <c r="D1664" s="11" t="s">
        <v>149</v>
      </c>
      <c r="F1664" s="14" t="s">
        <v>71</v>
      </c>
      <c r="G1664" s="14" t="s">
        <v>48</v>
      </c>
      <c r="H1664" s="14" t="s">
        <v>1765</v>
      </c>
      <c r="M1664" s="24" t="s">
        <v>1766</v>
      </c>
      <c r="O1664" s="11" t="str">
        <f aca="false">IF(E1664,H1664-E1664,"")</f>
        <v/>
      </c>
    </row>
    <row r="1665" customFormat="false" ht="12.75" hidden="true" customHeight="false" outlineLevel="0" collapsed="false">
      <c r="A1665" s="11" t="s">
        <v>2631</v>
      </c>
      <c r="B1665" s="12" t="n">
        <v>18</v>
      </c>
      <c r="C1665" s="11" t="s">
        <v>164</v>
      </c>
      <c r="D1665" s="11" t="s">
        <v>259</v>
      </c>
      <c r="F1665" s="14" t="s">
        <v>79</v>
      </c>
      <c r="G1665" s="14" t="s">
        <v>48</v>
      </c>
      <c r="H1665" s="14" t="s">
        <v>1765</v>
      </c>
      <c r="M1665" s="24" t="s">
        <v>1766</v>
      </c>
      <c r="O1665" s="11" t="str">
        <f aca="false">IF(E1665,H1665-E1665,"")</f>
        <v/>
      </c>
    </row>
    <row r="1666" customFormat="false" ht="12.75" hidden="true" customHeight="false" outlineLevel="0" collapsed="false">
      <c r="A1666" s="11" t="s">
        <v>2631</v>
      </c>
      <c r="B1666" s="12" t="n">
        <v>31</v>
      </c>
      <c r="C1666" s="11" t="s">
        <v>73</v>
      </c>
      <c r="D1666" s="11" t="s">
        <v>158</v>
      </c>
      <c r="F1666" s="14" t="s">
        <v>112</v>
      </c>
      <c r="G1666" s="14" t="s">
        <v>108</v>
      </c>
      <c r="H1666" s="14" t="s">
        <v>1765</v>
      </c>
      <c r="M1666" s="24" t="s">
        <v>1766</v>
      </c>
      <c r="O1666" s="11" t="str">
        <f aca="false">IF(E1666,H1666-E1666,"")</f>
        <v/>
      </c>
    </row>
    <row r="1667" customFormat="false" ht="12.75" hidden="true" customHeight="false" outlineLevel="0" collapsed="false">
      <c r="A1667" s="11" t="s">
        <v>2631</v>
      </c>
      <c r="B1667" s="12" t="n">
        <v>33</v>
      </c>
      <c r="C1667" s="11" t="s">
        <v>256</v>
      </c>
      <c r="D1667" s="11" t="s">
        <v>3039</v>
      </c>
      <c r="F1667" s="14" t="s">
        <v>41</v>
      </c>
      <c r="G1667" s="14" t="s">
        <v>108</v>
      </c>
      <c r="H1667" s="14" t="s">
        <v>1765</v>
      </c>
      <c r="M1667" s="24" t="s">
        <v>1766</v>
      </c>
      <c r="O1667" s="11" t="str">
        <f aca="false">IF(E1667,H1667-E1667,"")</f>
        <v/>
      </c>
    </row>
    <row r="1668" customFormat="false" ht="12.75" hidden="true" customHeight="false" outlineLevel="0" collapsed="false">
      <c r="A1668" s="11" t="s">
        <v>2631</v>
      </c>
      <c r="B1668" s="12" t="n">
        <v>34</v>
      </c>
      <c r="C1668" s="11" t="s">
        <v>2481</v>
      </c>
      <c r="D1668" s="11" t="s">
        <v>114</v>
      </c>
      <c r="F1668" s="14" t="s">
        <v>23</v>
      </c>
      <c r="G1668" s="14" t="s">
        <v>108</v>
      </c>
      <c r="H1668" s="14" t="s">
        <v>1765</v>
      </c>
      <c r="M1668" s="24" t="s">
        <v>1766</v>
      </c>
      <c r="O1668" s="11" t="str">
        <f aca="false">IF(E1668,H1668-E1668,"")</f>
        <v/>
      </c>
    </row>
    <row r="1669" customFormat="false" ht="12.75" hidden="true" customHeight="false" outlineLevel="0" collapsed="false">
      <c r="A1669" s="11" t="s">
        <v>2631</v>
      </c>
      <c r="B1669" s="12" t="n">
        <v>35</v>
      </c>
      <c r="C1669" s="11" t="s">
        <v>1315</v>
      </c>
      <c r="D1669" s="11" t="s">
        <v>809</v>
      </c>
      <c r="F1669" s="14" t="s">
        <v>190</v>
      </c>
      <c r="G1669" s="14" t="s">
        <v>108</v>
      </c>
      <c r="H1669" s="14" t="s">
        <v>1765</v>
      </c>
      <c r="M1669" s="24" t="s">
        <v>1766</v>
      </c>
      <c r="O1669" s="11" t="str">
        <f aca="false">IF(E1669,H1669-E1669,"")</f>
        <v/>
      </c>
    </row>
    <row r="1670" customFormat="false" ht="12.75" hidden="true" customHeight="false" outlineLevel="0" collapsed="false">
      <c r="A1670" s="11" t="s">
        <v>2631</v>
      </c>
      <c r="B1670" s="12" t="n">
        <v>36</v>
      </c>
      <c r="C1670" s="11" t="s">
        <v>125</v>
      </c>
      <c r="D1670" s="11" t="s">
        <v>2226</v>
      </c>
      <c r="F1670" s="14" t="s">
        <v>275</v>
      </c>
      <c r="G1670" s="14" t="s">
        <v>108</v>
      </c>
      <c r="H1670" s="14" t="s">
        <v>1765</v>
      </c>
      <c r="M1670" s="24" t="s">
        <v>1766</v>
      </c>
      <c r="O1670" s="11" t="str">
        <f aca="false">IF(E1670,H1670-E1670,"")</f>
        <v/>
      </c>
    </row>
    <row r="1671" customFormat="false" ht="12.75" hidden="true" customHeight="false" outlineLevel="0" collapsed="false">
      <c r="A1671" s="11" t="s">
        <v>2631</v>
      </c>
      <c r="B1671" s="12" t="n">
        <v>37</v>
      </c>
      <c r="C1671" s="11" t="s">
        <v>782</v>
      </c>
      <c r="D1671" s="11" t="s">
        <v>99</v>
      </c>
      <c r="F1671" s="14" t="s">
        <v>185</v>
      </c>
      <c r="G1671" s="14" t="s">
        <v>108</v>
      </c>
      <c r="H1671" s="14" t="s">
        <v>1765</v>
      </c>
      <c r="M1671" s="24" t="s">
        <v>1766</v>
      </c>
      <c r="O1671" s="11" t="str">
        <f aca="false">IF(E1671,H1671-E1671,"")</f>
        <v/>
      </c>
    </row>
    <row r="1672" customFormat="false" ht="12.75" hidden="true" customHeight="false" outlineLevel="0" collapsed="false">
      <c r="A1672" s="11" t="s">
        <v>2631</v>
      </c>
      <c r="B1672" s="12" t="n">
        <v>41</v>
      </c>
      <c r="C1672" s="11" t="s">
        <v>365</v>
      </c>
      <c r="D1672" s="11" t="s">
        <v>449</v>
      </c>
      <c r="F1672" s="14" t="s">
        <v>58</v>
      </c>
      <c r="G1672" s="14" t="s">
        <v>108</v>
      </c>
      <c r="H1672" s="14" t="s">
        <v>1765</v>
      </c>
      <c r="M1672" s="24" t="s">
        <v>1766</v>
      </c>
      <c r="O1672" s="11" t="str">
        <f aca="false">IF(E1672,H1672-E1672,"")</f>
        <v/>
      </c>
    </row>
    <row r="1673" customFormat="false" ht="12.75" hidden="true" customHeight="false" outlineLevel="0" collapsed="false">
      <c r="A1673" s="11" t="s">
        <v>2631</v>
      </c>
      <c r="B1673" s="12" t="n">
        <v>43</v>
      </c>
      <c r="C1673" s="11" t="s">
        <v>334</v>
      </c>
      <c r="D1673" s="11" t="s">
        <v>1722</v>
      </c>
      <c r="F1673" s="14" t="s">
        <v>71</v>
      </c>
      <c r="G1673" s="14" t="s">
        <v>117</v>
      </c>
      <c r="H1673" s="14" t="s">
        <v>1765</v>
      </c>
      <c r="M1673" s="24" t="s">
        <v>1766</v>
      </c>
      <c r="O1673" s="11" t="str">
        <f aca="false">IF(E1673,H1673-E1673,"")</f>
        <v/>
      </c>
    </row>
    <row r="1674" customFormat="false" ht="12.75" hidden="true" customHeight="false" outlineLevel="0" collapsed="false">
      <c r="A1674" s="11" t="s">
        <v>2631</v>
      </c>
      <c r="B1674" s="12" t="n">
        <v>47</v>
      </c>
      <c r="C1674" s="11" t="s">
        <v>935</v>
      </c>
      <c r="D1674" s="11" t="s">
        <v>158</v>
      </c>
      <c r="F1674" s="14" t="s">
        <v>44</v>
      </c>
      <c r="G1674" s="14" t="s">
        <v>117</v>
      </c>
      <c r="H1674" s="14" t="s">
        <v>1765</v>
      </c>
      <c r="M1674" s="24" t="s">
        <v>1766</v>
      </c>
      <c r="O1674" s="11" t="str">
        <f aca="false">IF(E1674,H1674-E1674,"")</f>
        <v/>
      </c>
    </row>
    <row r="1675" customFormat="false" ht="12.75" hidden="true" customHeight="false" outlineLevel="0" collapsed="false">
      <c r="A1675" s="11" t="s">
        <v>2631</v>
      </c>
      <c r="B1675" s="12" t="n">
        <v>49</v>
      </c>
      <c r="C1675" s="11" t="s">
        <v>55</v>
      </c>
      <c r="D1675" s="11" t="s">
        <v>3040</v>
      </c>
      <c r="F1675" s="14" t="s">
        <v>44</v>
      </c>
      <c r="G1675" s="14" t="s">
        <v>117</v>
      </c>
      <c r="H1675" s="14" t="s">
        <v>1765</v>
      </c>
      <c r="M1675" s="24" t="s">
        <v>1766</v>
      </c>
      <c r="O1675" s="11" t="str">
        <f aca="false">IF(E1675,H1675-E1675,"")</f>
        <v/>
      </c>
    </row>
    <row r="1676" customFormat="false" ht="12.75" hidden="true" customHeight="false" outlineLevel="0" collapsed="false">
      <c r="A1676" s="11" t="s">
        <v>2631</v>
      </c>
      <c r="B1676" s="12" t="n">
        <v>49</v>
      </c>
      <c r="C1676" s="11" t="s">
        <v>55</v>
      </c>
      <c r="D1676" s="11" t="s">
        <v>3041</v>
      </c>
      <c r="F1676" s="14" t="s">
        <v>44</v>
      </c>
      <c r="G1676" s="14" t="s">
        <v>117</v>
      </c>
      <c r="H1676" s="14" t="s">
        <v>1765</v>
      </c>
      <c r="M1676" s="24" t="s">
        <v>1766</v>
      </c>
      <c r="O1676" s="11" t="str">
        <f aca="false">IF(E1676,H1676-E1676,"")</f>
        <v/>
      </c>
    </row>
    <row r="1677" customFormat="false" ht="12.75" hidden="true" customHeight="false" outlineLevel="0" collapsed="false">
      <c r="A1677" s="11" t="s">
        <v>2631</v>
      </c>
      <c r="B1677" s="12" t="n">
        <v>50</v>
      </c>
      <c r="C1677" s="11" t="s">
        <v>204</v>
      </c>
      <c r="D1677" s="11" t="s">
        <v>74</v>
      </c>
      <c r="F1677" s="14" t="s">
        <v>23</v>
      </c>
      <c r="G1677" s="14" t="s">
        <v>117</v>
      </c>
      <c r="H1677" s="14" t="s">
        <v>1765</v>
      </c>
      <c r="M1677" s="24" t="s">
        <v>1766</v>
      </c>
      <c r="O1677" s="11" t="str">
        <f aca="false">IF(E1677,H1677-E1677,"")</f>
        <v/>
      </c>
    </row>
    <row r="1678" customFormat="false" ht="12.75" hidden="true" customHeight="false" outlineLevel="0" collapsed="false">
      <c r="A1678" s="11" t="s">
        <v>2631</v>
      </c>
      <c r="B1678" s="12" t="n">
        <v>54</v>
      </c>
      <c r="C1678" s="11" t="s">
        <v>334</v>
      </c>
      <c r="D1678" s="11" t="s">
        <v>1282</v>
      </c>
      <c r="F1678" s="14" t="s">
        <v>275</v>
      </c>
      <c r="G1678" s="14" t="s">
        <v>117</v>
      </c>
      <c r="H1678" s="14" t="s">
        <v>1765</v>
      </c>
      <c r="M1678" s="24" t="s">
        <v>1766</v>
      </c>
      <c r="O1678" s="11" t="str">
        <f aca="false">IF(E1678,H1678-E1678,"")</f>
        <v/>
      </c>
    </row>
    <row r="1679" customFormat="false" ht="12.75" hidden="true" customHeight="false" outlineLevel="0" collapsed="false">
      <c r="A1679" s="11" t="s">
        <v>2631</v>
      </c>
      <c r="B1679" s="12" t="n">
        <v>57</v>
      </c>
      <c r="C1679" s="11" t="s">
        <v>159</v>
      </c>
      <c r="D1679" s="11" t="s">
        <v>1785</v>
      </c>
      <c r="F1679" s="14" t="s">
        <v>105</v>
      </c>
      <c r="G1679" s="14" t="s">
        <v>117</v>
      </c>
      <c r="H1679" s="14" t="s">
        <v>1765</v>
      </c>
      <c r="M1679" s="24" t="s">
        <v>1766</v>
      </c>
      <c r="O1679" s="11" t="str">
        <f aca="false">IF(E1679,H1679-E1679,"")</f>
        <v/>
      </c>
    </row>
    <row r="1680" customFormat="false" ht="12.75" hidden="true" customHeight="false" outlineLevel="0" collapsed="false">
      <c r="A1680" s="11" t="s">
        <v>2631</v>
      </c>
      <c r="B1680" s="12" t="n">
        <v>59</v>
      </c>
      <c r="C1680" s="11" t="s">
        <v>147</v>
      </c>
      <c r="D1680" s="11" t="s">
        <v>149</v>
      </c>
      <c r="F1680" s="14" t="s">
        <v>89</v>
      </c>
      <c r="G1680" s="14" t="s">
        <v>117</v>
      </c>
      <c r="H1680" s="14" t="s">
        <v>1765</v>
      </c>
      <c r="M1680" s="24" t="s">
        <v>1766</v>
      </c>
      <c r="O1680" s="11" t="str">
        <f aca="false">IF(E1680,H1680-E1680,"")</f>
        <v/>
      </c>
    </row>
    <row r="1681" customFormat="false" ht="12.75" hidden="true" customHeight="false" outlineLevel="0" collapsed="false">
      <c r="A1681" s="11" t="s">
        <v>2631</v>
      </c>
      <c r="B1681" s="12" t="n">
        <v>64</v>
      </c>
      <c r="C1681" s="11" t="s">
        <v>1730</v>
      </c>
      <c r="D1681" s="11" t="s">
        <v>3042</v>
      </c>
      <c r="F1681" s="14" t="s">
        <v>133</v>
      </c>
      <c r="G1681" s="14" t="s">
        <v>112</v>
      </c>
      <c r="H1681" s="14" t="s">
        <v>1765</v>
      </c>
      <c r="M1681" s="24" t="s">
        <v>1766</v>
      </c>
      <c r="O1681" s="11" t="str">
        <f aca="false">IF(E1681,H1681-E1681,"")</f>
        <v/>
      </c>
    </row>
    <row r="1682" customFormat="false" ht="12.75" hidden="true" customHeight="false" outlineLevel="0" collapsed="false">
      <c r="A1682" s="11" t="s">
        <v>2631</v>
      </c>
      <c r="B1682" s="12" t="n">
        <v>74</v>
      </c>
      <c r="C1682" s="11" t="s">
        <v>730</v>
      </c>
      <c r="D1682" s="11" t="s">
        <v>1490</v>
      </c>
      <c r="F1682" s="14" t="s">
        <v>190</v>
      </c>
      <c r="G1682" s="14" t="s">
        <v>36</v>
      </c>
      <c r="H1682" s="14" t="s">
        <v>1765</v>
      </c>
      <c r="M1682" s="24" t="s">
        <v>1766</v>
      </c>
      <c r="O1682" s="11" t="str">
        <f aca="false">IF(E1682,H1682-E1682,"")</f>
        <v/>
      </c>
    </row>
    <row r="1683" customFormat="false" ht="12.75" hidden="false" customHeight="false" outlineLevel="0" collapsed="false">
      <c r="A1683" s="11" t="s">
        <v>2631</v>
      </c>
      <c r="B1683" s="12" t="n">
        <v>75</v>
      </c>
      <c r="C1683" s="11" t="s">
        <v>60</v>
      </c>
      <c r="D1683" s="11" t="s">
        <v>26</v>
      </c>
      <c r="F1683" s="14" t="s">
        <v>36</v>
      </c>
      <c r="G1683" s="14" t="s">
        <v>36</v>
      </c>
      <c r="H1683" s="14" t="s">
        <v>1765</v>
      </c>
      <c r="M1683" s="24" t="s">
        <v>1766</v>
      </c>
      <c r="O1683" s="11" t="str">
        <f aca="false">IF(E1683,H1683-E1683,"")</f>
        <v/>
      </c>
    </row>
    <row r="1684" customFormat="false" ht="12.75" hidden="true" customHeight="false" outlineLevel="0" collapsed="false">
      <c r="A1684" s="11" t="s">
        <v>2631</v>
      </c>
      <c r="B1684" s="12" t="n">
        <v>77</v>
      </c>
      <c r="C1684" s="11" t="s">
        <v>214</v>
      </c>
      <c r="D1684" s="11" t="s">
        <v>2988</v>
      </c>
      <c r="F1684" s="14" t="s">
        <v>275</v>
      </c>
      <c r="G1684" s="14" t="s">
        <v>36</v>
      </c>
      <c r="H1684" s="14" t="s">
        <v>1765</v>
      </c>
      <c r="M1684" s="24" t="s">
        <v>1766</v>
      </c>
      <c r="O1684" s="11" t="str">
        <f aca="false">IF(E1684,H1684-E1684,"")</f>
        <v/>
      </c>
    </row>
    <row r="1685" customFormat="false" ht="12.75" hidden="false" customHeight="false" outlineLevel="0" collapsed="false">
      <c r="A1685" s="11" t="s">
        <v>2631</v>
      </c>
      <c r="B1685" s="12" t="n">
        <v>78</v>
      </c>
      <c r="C1685" s="11" t="s">
        <v>60</v>
      </c>
      <c r="D1685" s="11" t="s">
        <v>119</v>
      </c>
      <c r="F1685" s="14" t="s">
        <v>146</v>
      </c>
      <c r="G1685" s="14" t="s">
        <v>36</v>
      </c>
      <c r="H1685" s="14" t="s">
        <v>1765</v>
      </c>
      <c r="M1685" s="24" t="s">
        <v>1766</v>
      </c>
      <c r="O1685" s="11" t="str">
        <f aca="false">IF(E1685,H1685-E1685,"")</f>
        <v/>
      </c>
    </row>
    <row r="1686" customFormat="false" ht="12.75" hidden="true" customHeight="false" outlineLevel="0" collapsed="false">
      <c r="A1686" s="11" t="s">
        <v>2631</v>
      </c>
      <c r="B1686" s="12" t="n">
        <v>81</v>
      </c>
      <c r="C1686" s="11" t="s">
        <v>77</v>
      </c>
      <c r="D1686" s="11" t="s">
        <v>2635</v>
      </c>
      <c r="F1686" s="14" t="s">
        <v>28</v>
      </c>
      <c r="G1686" s="14" t="s">
        <v>35</v>
      </c>
      <c r="H1686" s="14" t="s">
        <v>1765</v>
      </c>
      <c r="M1686" s="24" t="s">
        <v>1766</v>
      </c>
      <c r="O1686" s="11" t="str">
        <f aca="false">IF(E1686,H1686-E1686,"")</f>
        <v/>
      </c>
    </row>
    <row r="1687" customFormat="false" ht="12.75" hidden="true" customHeight="false" outlineLevel="0" collapsed="false">
      <c r="A1687" s="11" t="s">
        <v>2631</v>
      </c>
      <c r="B1687" s="12" t="n">
        <v>82</v>
      </c>
      <c r="C1687" s="11" t="s">
        <v>216</v>
      </c>
      <c r="D1687" s="11" t="s">
        <v>1820</v>
      </c>
      <c r="F1687" s="14" t="s">
        <v>117</v>
      </c>
      <c r="G1687" s="14" t="s">
        <v>35</v>
      </c>
      <c r="H1687" s="14" t="s">
        <v>1765</v>
      </c>
      <c r="M1687" s="24" t="s">
        <v>1766</v>
      </c>
      <c r="O1687" s="11" t="str">
        <f aca="false">IF(E1687,H1687-E1687,"")</f>
        <v/>
      </c>
    </row>
    <row r="1688" customFormat="false" ht="12.75" hidden="true" customHeight="false" outlineLevel="0" collapsed="false">
      <c r="A1688" s="11" t="s">
        <v>2631</v>
      </c>
      <c r="B1688" s="12" t="n">
        <v>83</v>
      </c>
      <c r="C1688" s="11" t="s">
        <v>147</v>
      </c>
      <c r="D1688" s="11" t="s">
        <v>149</v>
      </c>
      <c r="F1688" s="14" t="s">
        <v>23</v>
      </c>
      <c r="G1688" s="14" t="s">
        <v>35</v>
      </c>
      <c r="H1688" s="14" t="s">
        <v>1765</v>
      </c>
      <c r="M1688" s="24" t="s">
        <v>1766</v>
      </c>
      <c r="O1688" s="11" t="str">
        <f aca="false">IF(E1688,H1688-E1688,"")</f>
        <v/>
      </c>
    </row>
    <row r="1689" customFormat="false" ht="12.75" hidden="true" customHeight="false" outlineLevel="0" collapsed="false">
      <c r="A1689" s="11" t="s">
        <v>2631</v>
      </c>
      <c r="B1689" s="12" t="n">
        <v>84</v>
      </c>
      <c r="C1689" s="11" t="s">
        <v>266</v>
      </c>
      <c r="D1689" s="11" t="s">
        <v>373</v>
      </c>
      <c r="F1689" s="14" t="s">
        <v>70</v>
      </c>
      <c r="G1689" s="14" t="s">
        <v>35</v>
      </c>
      <c r="H1689" s="14" t="s">
        <v>1765</v>
      </c>
      <c r="M1689" s="24" t="s">
        <v>1766</v>
      </c>
      <c r="O1689" s="11" t="str">
        <f aca="false">IF(E1689,H1689-E1689,"")</f>
        <v/>
      </c>
    </row>
    <row r="1690" customFormat="false" ht="12.75" hidden="true" customHeight="false" outlineLevel="0" collapsed="false">
      <c r="A1690" s="11" t="s">
        <v>2631</v>
      </c>
      <c r="B1690" s="12" t="n">
        <v>85</v>
      </c>
      <c r="C1690" s="11" t="s">
        <v>268</v>
      </c>
      <c r="D1690" s="11" t="s">
        <v>278</v>
      </c>
      <c r="F1690" s="14" t="s">
        <v>116</v>
      </c>
      <c r="G1690" s="14" t="s">
        <v>35</v>
      </c>
      <c r="H1690" s="14" t="s">
        <v>1765</v>
      </c>
      <c r="M1690" s="24" t="s">
        <v>1794</v>
      </c>
      <c r="O1690" s="11" t="str">
        <f aca="false">IF(E1690,H1690-E1690,"")</f>
        <v/>
      </c>
    </row>
    <row r="1691" customFormat="false" ht="12.75" hidden="true" customHeight="false" outlineLevel="0" collapsed="false">
      <c r="A1691" s="11" t="s">
        <v>2631</v>
      </c>
      <c r="B1691" s="12" t="n">
        <v>86</v>
      </c>
      <c r="C1691" s="11" t="s">
        <v>141</v>
      </c>
      <c r="D1691" s="11" t="s">
        <v>3043</v>
      </c>
      <c r="F1691" s="14" t="s">
        <v>109</v>
      </c>
      <c r="G1691" s="14" t="s">
        <v>35</v>
      </c>
      <c r="H1691" s="14" t="s">
        <v>1765</v>
      </c>
      <c r="M1691" s="24" t="s">
        <v>1794</v>
      </c>
      <c r="O1691" s="11" t="str">
        <f aca="false">IF(E1691,H1691-E1691,"")</f>
        <v/>
      </c>
    </row>
    <row r="1692" customFormat="false" ht="12.75" hidden="true" customHeight="false" outlineLevel="0" collapsed="false">
      <c r="A1692" s="11" t="s">
        <v>2631</v>
      </c>
      <c r="B1692" s="12" t="n">
        <v>87</v>
      </c>
      <c r="C1692" s="11" t="s">
        <v>1313</v>
      </c>
      <c r="D1692" s="11" t="s">
        <v>240</v>
      </c>
      <c r="F1692" s="14" t="s">
        <v>109</v>
      </c>
      <c r="G1692" s="14" t="s">
        <v>35</v>
      </c>
      <c r="H1692" s="14" t="s">
        <v>1765</v>
      </c>
      <c r="M1692" s="24" t="s">
        <v>1794</v>
      </c>
      <c r="O1692" s="11" t="str">
        <f aca="false">IF(E1692,H1692-E1692,"")</f>
        <v/>
      </c>
    </row>
    <row r="1693" customFormat="false" ht="12.75" hidden="true" customHeight="false" outlineLevel="0" collapsed="false">
      <c r="A1693" s="11" t="s">
        <v>2631</v>
      </c>
      <c r="B1693" s="12" t="n">
        <v>88</v>
      </c>
      <c r="C1693" s="11" t="s">
        <v>188</v>
      </c>
      <c r="D1693" s="11" t="s">
        <v>3044</v>
      </c>
      <c r="F1693" s="14" t="s">
        <v>65</v>
      </c>
      <c r="G1693" s="14" t="s">
        <v>35</v>
      </c>
      <c r="H1693" s="14" t="s">
        <v>1765</v>
      </c>
      <c r="M1693" s="24" t="s">
        <v>1794</v>
      </c>
      <c r="O1693" s="11" t="str">
        <f aca="false">IF(E1693,H1693-E1693,"")</f>
        <v/>
      </c>
    </row>
    <row r="1694" customFormat="false" ht="12.75" hidden="true" customHeight="false" outlineLevel="0" collapsed="false">
      <c r="A1694" s="11" t="s">
        <v>2631</v>
      </c>
      <c r="B1694" s="12" t="n">
        <v>91</v>
      </c>
      <c r="C1694" s="11" t="s">
        <v>327</v>
      </c>
      <c r="D1694" s="11" t="s">
        <v>2991</v>
      </c>
      <c r="F1694" s="14" t="s">
        <v>105</v>
      </c>
      <c r="G1694" s="14" t="s">
        <v>35</v>
      </c>
      <c r="H1694" s="14" t="s">
        <v>1765</v>
      </c>
      <c r="M1694" s="24" t="s">
        <v>1794</v>
      </c>
      <c r="O1694" s="11" t="str">
        <f aca="false">IF(E1694,H1694-E1694,"")</f>
        <v/>
      </c>
    </row>
    <row r="1695" customFormat="false" ht="12.75" hidden="true" customHeight="false" outlineLevel="0" collapsed="false">
      <c r="A1695" s="11" t="s">
        <v>2631</v>
      </c>
      <c r="B1695" s="12" t="n">
        <v>92</v>
      </c>
      <c r="C1695" s="11" t="s">
        <v>73</v>
      </c>
      <c r="D1695" s="11" t="s">
        <v>267</v>
      </c>
      <c r="F1695" s="14" t="s">
        <v>22</v>
      </c>
      <c r="G1695" s="14" t="s">
        <v>35</v>
      </c>
      <c r="H1695" s="14" t="s">
        <v>1765</v>
      </c>
      <c r="M1695" s="24" t="s">
        <v>1794</v>
      </c>
      <c r="O1695" s="11" t="str">
        <f aca="false">IF(E1695,H1695-E1695,"")</f>
        <v/>
      </c>
    </row>
    <row r="1696" customFormat="false" ht="12.75" hidden="false" customHeight="false" outlineLevel="0" collapsed="false">
      <c r="A1696" s="11" t="s">
        <v>2631</v>
      </c>
      <c r="B1696" s="12" t="n">
        <v>96</v>
      </c>
      <c r="C1696" s="11" t="s">
        <v>60</v>
      </c>
      <c r="D1696" s="11" t="s">
        <v>845</v>
      </c>
      <c r="F1696" s="14" t="s">
        <v>22</v>
      </c>
      <c r="G1696" s="14" t="s">
        <v>35</v>
      </c>
      <c r="H1696" s="14" t="s">
        <v>1765</v>
      </c>
      <c r="M1696" s="24" t="s">
        <v>1794</v>
      </c>
      <c r="O1696" s="11" t="str">
        <f aca="false">IF(E1696,H1696-E1696,"")</f>
        <v/>
      </c>
    </row>
    <row r="1697" customFormat="false" ht="12.75" hidden="false" customHeight="false" outlineLevel="0" collapsed="false">
      <c r="A1697" s="11" t="s">
        <v>2631</v>
      </c>
      <c r="B1697" s="12" t="n">
        <v>97</v>
      </c>
      <c r="C1697" s="11" t="s">
        <v>60</v>
      </c>
      <c r="D1697" s="11" t="s">
        <v>82</v>
      </c>
      <c r="F1697" s="14" t="s">
        <v>108</v>
      </c>
      <c r="G1697" s="14" t="s">
        <v>133</v>
      </c>
      <c r="H1697" s="14" t="s">
        <v>1765</v>
      </c>
      <c r="M1697" s="24" t="s">
        <v>1794</v>
      </c>
      <c r="O1697" s="11" t="str">
        <f aca="false">IF(E1697,H1697-E1697,"")</f>
        <v/>
      </c>
    </row>
    <row r="1698" customFormat="false" ht="12.75" hidden="true" customHeight="false" outlineLevel="0" collapsed="false">
      <c r="A1698" s="11" t="s">
        <v>2631</v>
      </c>
      <c r="B1698" s="12" t="n">
        <v>98</v>
      </c>
      <c r="C1698" s="11" t="s">
        <v>214</v>
      </c>
      <c r="D1698" s="11" t="s">
        <v>548</v>
      </c>
      <c r="F1698" s="14" t="s">
        <v>108</v>
      </c>
      <c r="G1698" s="14" t="s">
        <v>133</v>
      </c>
      <c r="H1698" s="14" t="s">
        <v>1765</v>
      </c>
      <c r="M1698" s="24" t="s">
        <v>1794</v>
      </c>
      <c r="O1698" s="11" t="str">
        <f aca="false">IF(E1698,H1698-E1698,"")</f>
        <v/>
      </c>
    </row>
    <row r="1699" customFormat="false" ht="12.75" hidden="true" customHeight="false" outlineLevel="0" collapsed="false">
      <c r="A1699" s="11" t="s">
        <v>2631</v>
      </c>
      <c r="B1699" s="12" t="n">
        <v>99</v>
      </c>
      <c r="C1699" s="11" t="s">
        <v>237</v>
      </c>
      <c r="D1699" s="11" t="s">
        <v>119</v>
      </c>
      <c r="F1699" s="14" t="s">
        <v>108</v>
      </c>
      <c r="G1699" s="14" t="s">
        <v>133</v>
      </c>
      <c r="H1699" s="14" t="s">
        <v>1765</v>
      </c>
      <c r="M1699" s="24" t="s">
        <v>1794</v>
      </c>
      <c r="O1699" s="11" t="str">
        <f aca="false">IF(E1699,H1699-E1699,"")</f>
        <v/>
      </c>
    </row>
    <row r="1700" customFormat="false" ht="12.75" hidden="true" customHeight="false" outlineLevel="0" collapsed="false">
      <c r="A1700" s="11" t="s">
        <v>2631</v>
      </c>
      <c r="B1700" s="12" t="n">
        <v>100</v>
      </c>
      <c r="C1700" s="11" t="s">
        <v>266</v>
      </c>
      <c r="D1700" s="11" t="s">
        <v>603</v>
      </c>
      <c r="F1700" s="14" t="s">
        <v>117</v>
      </c>
      <c r="G1700" s="14" t="s">
        <v>133</v>
      </c>
      <c r="H1700" s="14" t="s">
        <v>1765</v>
      </c>
      <c r="M1700" s="24" t="s">
        <v>1794</v>
      </c>
      <c r="O1700" s="11" t="str">
        <f aca="false">IF(E1700,H1700-E1700,"")</f>
        <v/>
      </c>
    </row>
    <row r="1701" customFormat="false" ht="12.75" hidden="true" customHeight="false" outlineLevel="0" collapsed="false">
      <c r="A1701" s="11" t="s">
        <v>2631</v>
      </c>
      <c r="B1701" s="12" t="n">
        <v>102</v>
      </c>
      <c r="C1701" s="11" t="s">
        <v>782</v>
      </c>
      <c r="D1701" s="11" t="s">
        <v>829</v>
      </c>
      <c r="F1701" s="14" t="s">
        <v>44</v>
      </c>
      <c r="G1701" s="14" t="s">
        <v>133</v>
      </c>
      <c r="H1701" s="14" t="s">
        <v>1765</v>
      </c>
      <c r="M1701" s="24" t="s">
        <v>1794</v>
      </c>
      <c r="O1701" s="11" t="str">
        <f aca="false">IF(E1701,H1701-E1701,"")</f>
        <v/>
      </c>
    </row>
    <row r="1702" customFormat="false" ht="12.75" hidden="true" customHeight="false" outlineLevel="0" collapsed="false">
      <c r="A1702" s="11" t="s">
        <v>2631</v>
      </c>
      <c r="B1702" s="12" t="n">
        <v>103</v>
      </c>
      <c r="C1702" s="11" t="s">
        <v>214</v>
      </c>
      <c r="D1702" s="11" t="s">
        <v>63</v>
      </c>
      <c r="F1702" s="14" t="s">
        <v>23</v>
      </c>
      <c r="G1702" s="14" t="s">
        <v>133</v>
      </c>
      <c r="H1702" s="14" t="s">
        <v>1765</v>
      </c>
      <c r="M1702" s="24" t="s">
        <v>1794</v>
      </c>
      <c r="O1702" s="11" t="str">
        <f aca="false">IF(E1702,H1702-E1702,"")</f>
        <v/>
      </c>
    </row>
    <row r="1703" customFormat="false" ht="12.75" hidden="true" customHeight="false" outlineLevel="0" collapsed="false">
      <c r="A1703" s="11" t="s">
        <v>2631</v>
      </c>
      <c r="B1703" s="12" t="n">
        <v>107</v>
      </c>
      <c r="C1703" s="11" t="s">
        <v>2429</v>
      </c>
      <c r="D1703" s="11" t="s">
        <v>2226</v>
      </c>
      <c r="E1703" s="104" t="n">
        <v>72</v>
      </c>
      <c r="F1703" s="14" t="s">
        <v>41</v>
      </c>
      <c r="G1703" s="14" t="s">
        <v>133</v>
      </c>
      <c r="H1703" s="14" t="s">
        <v>1765</v>
      </c>
      <c r="M1703" s="24" t="s">
        <v>1794</v>
      </c>
      <c r="O1703" s="11" t="n">
        <f aca="false">IF(E1703,H1703-E1703,"")</f>
        <v>1787</v>
      </c>
    </row>
    <row r="1704" customFormat="false" ht="12.75" hidden="true" customHeight="false" outlineLevel="0" collapsed="false">
      <c r="A1704" s="11" t="s">
        <v>2631</v>
      </c>
      <c r="B1704" s="12" t="n">
        <v>109</v>
      </c>
      <c r="C1704" s="11" t="s">
        <v>613</v>
      </c>
      <c r="D1704" s="11" t="s">
        <v>267</v>
      </c>
      <c r="F1704" s="14" t="s">
        <v>58</v>
      </c>
      <c r="G1704" s="14" t="s">
        <v>35</v>
      </c>
      <c r="H1704" s="14" t="s">
        <v>1765</v>
      </c>
      <c r="M1704" s="24" t="s">
        <v>1794</v>
      </c>
      <c r="O1704" s="11" t="str">
        <f aca="false">IF(E1704,H1704-E1704,"")</f>
        <v/>
      </c>
    </row>
    <row r="1705" customFormat="false" ht="12.75" hidden="true" customHeight="false" outlineLevel="0" collapsed="false">
      <c r="A1705" s="11" t="s">
        <v>2631</v>
      </c>
      <c r="B1705" s="12" t="n">
        <v>112</v>
      </c>
      <c r="C1705" s="11" t="s">
        <v>248</v>
      </c>
      <c r="D1705" s="11" t="s">
        <v>26</v>
      </c>
      <c r="F1705" s="14" t="s">
        <v>65</v>
      </c>
      <c r="G1705" s="14" t="s">
        <v>133</v>
      </c>
      <c r="H1705" s="14" t="s">
        <v>1765</v>
      </c>
      <c r="M1705" s="24" t="s">
        <v>1794</v>
      </c>
      <c r="O1705" s="11" t="str">
        <f aca="false">IF(E1705,H1705-E1705,"")</f>
        <v/>
      </c>
    </row>
    <row r="1706" customFormat="false" ht="12.75" hidden="true" customHeight="false" outlineLevel="0" collapsed="false">
      <c r="A1706" s="11" t="s">
        <v>2631</v>
      </c>
      <c r="B1706" s="12" t="n">
        <v>115</v>
      </c>
      <c r="C1706" s="11" t="s">
        <v>188</v>
      </c>
      <c r="D1706" s="11" t="s">
        <v>1763</v>
      </c>
      <c r="F1706" s="14" t="s">
        <v>36</v>
      </c>
      <c r="G1706" s="14" t="s">
        <v>41</v>
      </c>
      <c r="H1706" s="14" t="s">
        <v>1765</v>
      </c>
      <c r="M1706" s="24" t="s">
        <v>1794</v>
      </c>
      <c r="O1706" s="11" t="str">
        <f aca="false">IF(E1706,H1706-E1706,"")</f>
        <v/>
      </c>
    </row>
    <row r="1707" customFormat="false" ht="12.75" hidden="true" customHeight="false" outlineLevel="0" collapsed="false">
      <c r="A1707" s="11" t="s">
        <v>2631</v>
      </c>
      <c r="B1707" s="12" t="n">
        <v>120</v>
      </c>
      <c r="C1707" s="11" t="s">
        <v>404</v>
      </c>
      <c r="D1707" s="11" t="s">
        <v>742</v>
      </c>
      <c r="F1707" s="14" t="s">
        <v>79</v>
      </c>
      <c r="G1707" s="14" t="s">
        <v>41</v>
      </c>
      <c r="H1707" s="14" t="s">
        <v>1765</v>
      </c>
      <c r="M1707" s="24" t="s">
        <v>1794</v>
      </c>
      <c r="O1707" s="11" t="str">
        <f aca="false">IF(E1707,H1707-E1707,"")</f>
        <v/>
      </c>
    </row>
    <row r="1708" customFormat="false" ht="12.75" hidden="true" customHeight="false" outlineLevel="0" collapsed="false">
      <c r="A1708" s="11" t="s">
        <v>2631</v>
      </c>
      <c r="B1708" s="12" t="n">
        <v>123</v>
      </c>
      <c r="C1708" s="11" t="s">
        <v>517</v>
      </c>
      <c r="D1708" s="11" t="s">
        <v>2327</v>
      </c>
      <c r="F1708" s="14" t="s">
        <v>22</v>
      </c>
      <c r="G1708" s="14" t="s">
        <v>41</v>
      </c>
      <c r="H1708" s="14" t="s">
        <v>1765</v>
      </c>
      <c r="M1708" s="24" t="s">
        <v>1794</v>
      </c>
      <c r="O1708" s="11" t="str">
        <f aca="false">IF(E1708,H1708-E1708,"")</f>
        <v/>
      </c>
    </row>
    <row r="1709" customFormat="false" ht="12.75" hidden="true" customHeight="false" outlineLevel="0" collapsed="false">
      <c r="A1709" s="11" t="s">
        <v>2631</v>
      </c>
      <c r="B1709" s="12" t="n">
        <v>127</v>
      </c>
      <c r="C1709" s="11" t="s">
        <v>422</v>
      </c>
      <c r="D1709" s="11" t="s">
        <v>33</v>
      </c>
      <c r="F1709" s="14" t="s">
        <v>140</v>
      </c>
      <c r="G1709" s="14" t="s">
        <v>41</v>
      </c>
      <c r="H1709" s="14" t="s">
        <v>1765</v>
      </c>
      <c r="M1709" s="24" t="s">
        <v>1794</v>
      </c>
      <c r="O1709" s="11" t="str">
        <f aca="false">IF(E1709,H1709-E1709,"")</f>
        <v/>
      </c>
    </row>
    <row r="1710" customFormat="false" ht="12.75" hidden="true" customHeight="false" outlineLevel="0" collapsed="false">
      <c r="A1710" s="11" t="s">
        <v>2631</v>
      </c>
      <c r="B1710" s="12" t="n">
        <v>128</v>
      </c>
      <c r="C1710" s="11" t="s">
        <v>1315</v>
      </c>
      <c r="D1710" s="11" t="s">
        <v>240</v>
      </c>
      <c r="F1710" s="14" t="s">
        <v>83</v>
      </c>
      <c r="G1710" s="14" t="s">
        <v>41</v>
      </c>
      <c r="H1710" s="14" t="s">
        <v>1765</v>
      </c>
      <c r="M1710" s="24" t="s">
        <v>1794</v>
      </c>
      <c r="O1710" s="11" t="str">
        <f aca="false">IF(E1710,H1710-E1710,"")</f>
        <v/>
      </c>
    </row>
    <row r="1711" customFormat="false" ht="12.75" hidden="true" customHeight="false" outlineLevel="0" collapsed="false">
      <c r="A1711" s="11" t="s">
        <v>2631</v>
      </c>
      <c r="B1711" s="12" t="n">
        <v>129</v>
      </c>
      <c r="C1711" s="11" t="s">
        <v>730</v>
      </c>
      <c r="D1711" s="11" t="s">
        <v>1777</v>
      </c>
      <c r="F1711" s="14" t="s">
        <v>23</v>
      </c>
      <c r="G1711" s="14" t="s">
        <v>44</v>
      </c>
      <c r="H1711" s="14" t="s">
        <v>1765</v>
      </c>
      <c r="M1711" s="24" t="s">
        <v>1794</v>
      </c>
      <c r="O1711" s="11" t="str">
        <f aca="false">IF(E1711,H1711-E1711,"")</f>
        <v/>
      </c>
    </row>
    <row r="1712" customFormat="false" ht="12.75" hidden="true" customHeight="false" outlineLevel="0" collapsed="false">
      <c r="A1712" s="11" t="s">
        <v>2631</v>
      </c>
      <c r="B1712" s="12" t="n">
        <v>132</v>
      </c>
      <c r="C1712" s="11" t="s">
        <v>25</v>
      </c>
      <c r="D1712" s="11" t="s">
        <v>1767</v>
      </c>
      <c r="F1712" s="14" t="s">
        <v>117</v>
      </c>
      <c r="G1712" s="14" t="s">
        <v>23</v>
      </c>
      <c r="H1712" s="14" t="s">
        <v>1765</v>
      </c>
      <c r="M1712" s="24" t="s">
        <v>1794</v>
      </c>
      <c r="O1712" s="11" t="str">
        <f aca="false">IF(E1712,H1712-E1712,"")</f>
        <v/>
      </c>
    </row>
    <row r="1713" customFormat="false" ht="12.75" hidden="true" customHeight="false" outlineLevel="0" collapsed="false">
      <c r="A1713" s="11" t="s">
        <v>2631</v>
      </c>
      <c r="B1713" s="12" t="n">
        <v>139</v>
      </c>
      <c r="C1713" s="11" t="s">
        <v>273</v>
      </c>
      <c r="D1713" s="11" t="s">
        <v>1806</v>
      </c>
      <c r="F1713" s="14" t="s">
        <v>22</v>
      </c>
      <c r="G1713" s="14" t="s">
        <v>23</v>
      </c>
      <c r="H1713" s="14" t="s">
        <v>1765</v>
      </c>
      <c r="M1713" s="24" t="s">
        <v>1794</v>
      </c>
      <c r="O1713" s="11" t="str">
        <f aca="false">IF(E1713,H1713-E1713,"")</f>
        <v/>
      </c>
    </row>
    <row r="1714" customFormat="false" ht="12.75" hidden="true" customHeight="false" outlineLevel="0" collapsed="false">
      <c r="A1714" s="11" t="s">
        <v>2631</v>
      </c>
      <c r="B1714" s="12" t="n">
        <v>140</v>
      </c>
      <c r="C1714" s="11" t="s">
        <v>177</v>
      </c>
      <c r="D1714" s="11" t="s">
        <v>2694</v>
      </c>
      <c r="F1714" s="14" t="s">
        <v>89</v>
      </c>
      <c r="G1714" s="14" t="s">
        <v>23</v>
      </c>
      <c r="H1714" s="14" t="s">
        <v>1765</v>
      </c>
      <c r="M1714" s="24" t="s">
        <v>1794</v>
      </c>
      <c r="O1714" s="11" t="str">
        <f aca="false">IF(E1714,H1714-E1714,"")</f>
        <v/>
      </c>
    </row>
    <row r="1715" customFormat="false" ht="12.75" hidden="false" customHeight="false" outlineLevel="0" collapsed="false">
      <c r="A1715" s="11" t="s">
        <v>2631</v>
      </c>
      <c r="B1715" s="12" t="n">
        <v>141</v>
      </c>
      <c r="C1715" s="11" t="s">
        <v>60</v>
      </c>
      <c r="D1715" s="11" t="s">
        <v>2483</v>
      </c>
      <c r="F1715" s="14" t="s">
        <v>89</v>
      </c>
      <c r="G1715" s="14" t="s">
        <v>23</v>
      </c>
      <c r="H1715" s="14" t="s">
        <v>1765</v>
      </c>
      <c r="M1715" s="24" t="s">
        <v>1794</v>
      </c>
      <c r="O1715" s="11" t="str">
        <f aca="false">IF(E1715,H1715-E1715,"")</f>
        <v/>
      </c>
    </row>
    <row r="1716" customFormat="false" ht="12.75" hidden="true" customHeight="false" outlineLevel="0" collapsed="false">
      <c r="B1716" s="12" t="n">
        <v>3</v>
      </c>
      <c r="C1716" s="11" t="s">
        <v>453</v>
      </c>
      <c r="D1716" s="11" t="s">
        <v>322</v>
      </c>
      <c r="F1716" s="14" t="s">
        <v>48</v>
      </c>
      <c r="G1716" s="14" t="s">
        <v>71</v>
      </c>
      <c r="H1716" s="14" t="s">
        <v>1072</v>
      </c>
      <c r="M1716" s="24" t="s">
        <v>1810</v>
      </c>
      <c r="O1716" s="11" t="str">
        <f aca="false">IF(E1716,H1716-E1716,"")</f>
        <v/>
      </c>
    </row>
    <row r="1717" customFormat="false" ht="12.75" hidden="true" customHeight="false" outlineLevel="0" collapsed="false">
      <c r="B1717" s="12" t="n">
        <v>4</v>
      </c>
      <c r="C1717" s="11" t="s">
        <v>118</v>
      </c>
      <c r="D1717" s="11" t="s">
        <v>119</v>
      </c>
      <c r="F1717" s="14" t="s">
        <v>28</v>
      </c>
      <c r="G1717" s="14" t="s">
        <v>71</v>
      </c>
      <c r="H1717" s="14" t="s">
        <v>1072</v>
      </c>
      <c r="M1717" s="24" t="s">
        <v>1810</v>
      </c>
      <c r="O1717" s="11" t="str">
        <f aca="false">IF(E1717,H1717-E1717,"")</f>
        <v/>
      </c>
    </row>
    <row r="1718" customFormat="false" ht="12.75" hidden="true" customHeight="false" outlineLevel="0" collapsed="false">
      <c r="A1718" s="11" t="s">
        <v>2631</v>
      </c>
      <c r="B1718" s="90" t="n">
        <v>15</v>
      </c>
      <c r="C1718" s="91" t="s">
        <v>25</v>
      </c>
      <c r="D1718" s="91" t="s">
        <v>236</v>
      </c>
      <c r="E1718" s="109"/>
      <c r="F1718" s="92" t="s">
        <v>105</v>
      </c>
      <c r="G1718" s="92" t="s">
        <v>71</v>
      </c>
      <c r="H1718" s="92" t="s">
        <v>1072</v>
      </c>
      <c r="M1718" s="24" t="s">
        <v>1810</v>
      </c>
      <c r="O1718" s="11" t="str">
        <f aca="false">IF(E1718,H1718-E1718,"")</f>
        <v/>
      </c>
    </row>
    <row r="1719" customFormat="false" ht="12.75" hidden="true" customHeight="false" outlineLevel="0" collapsed="false">
      <c r="B1719" s="12" t="n">
        <v>21</v>
      </c>
      <c r="C1719" s="11" t="s">
        <v>214</v>
      </c>
      <c r="D1719" s="11" t="s">
        <v>1811</v>
      </c>
      <c r="F1719" s="14" t="s">
        <v>117</v>
      </c>
      <c r="G1719" s="14" t="s">
        <v>48</v>
      </c>
      <c r="H1719" s="14" t="s">
        <v>1072</v>
      </c>
      <c r="M1719" s="24" t="s">
        <v>1810</v>
      </c>
      <c r="O1719" s="11" t="str">
        <f aca="false">IF(E1719,H1719-E1719,"")</f>
        <v/>
      </c>
    </row>
    <row r="1720" customFormat="false" ht="12.75" hidden="true" customHeight="false" outlineLevel="0" collapsed="false">
      <c r="B1720" s="12" t="n">
        <v>23</v>
      </c>
      <c r="C1720" s="11" t="s">
        <v>80</v>
      </c>
      <c r="D1720" s="11" t="s">
        <v>3045</v>
      </c>
      <c r="F1720" s="14" t="s">
        <v>36</v>
      </c>
      <c r="G1720" s="14" t="s">
        <v>48</v>
      </c>
      <c r="H1720" s="14" t="s">
        <v>1072</v>
      </c>
      <c r="M1720" s="24" t="s">
        <v>1810</v>
      </c>
      <c r="O1720" s="11" t="str">
        <f aca="false">IF(E1720,H1720-E1720,"")</f>
        <v/>
      </c>
    </row>
    <row r="1721" customFormat="false" ht="12.75" hidden="true" customHeight="false" outlineLevel="0" collapsed="false">
      <c r="A1721" s="11" t="s">
        <v>2631</v>
      </c>
      <c r="B1721" s="90" t="n">
        <v>27</v>
      </c>
      <c r="C1721" s="91" t="s">
        <v>25</v>
      </c>
      <c r="D1721" s="91" t="s">
        <v>322</v>
      </c>
      <c r="E1721" s="109"/>
      <c r="F1721" s="92" t="s">
        <v>269</v>
      </c>
      <c r="G1721" s="92" t="s">
        <v>48</v>
      </c>
      <c r="H1721" s="92" t="s">
        <v>1072</v>
      </c>
      <c r="M1721" s="24" t="s">
        <v>1810</v>
      </c>
      <c r="O1721" s="11" t="str">
        <f aca="false">IF(E1721,H1721-E1721,"")</f>
        <v/>
      </c>
    </row>
    <row r="1722" customFormat="false" ht="12.75" hidden="true" customHeight="false" outlineLevel="0" collapsed="false">
      <c r="B1722" s="12" t="n">
        <v>30</v>
      </c>
      <c r="C1722" s="11" t="s">
        <v>204</v>
      </c>
      <c r="D1722" s="11" t="s">
        <v>448</v>
      </c>
      <c r="F1722" s="14" t="s">
        <v>275</v>
      </c>
      <c r="G1722" s="14" t="s">
        <v>48</v>
      </c>
      <c r="H1722" s="14" t="s">
        <v>1072</v>
      </c>
      <c r="M1722" s="24" t="s">
        <v>1810</v>
      </c>
      <c r="O1722" s="11" t="str">
        <f aca="false">IF(E1722,H1722-E1722,"")</f>
        <v/>
      </c>
    </row>
    <row r="1723" customFormat="false" ht="12.75" hidden="true" customHeight="false" outlineLevel="0" collapsed="false">
      <c r="A1723" s="11" t="s">
        <v>2631</v>
      </c>
      <c r="B1723" s="12" t="n">
        <v>37</v>
      </c>
      <c r="C1723" s="11" t="s">
        <v>120</v>
      </c>
      <c r="D1723" s="11" t="s">
        <v>238</v>
      </c>
      <c r="F1723" s="14" t="s">
        <v>79</v>
      </c>
      <c r="G1723" s="14" t="s">
        <v>71</v>
      </c>
      <c r="H1723" s="14" t="s">
        <v>1072</v>
      </c>
      <c r="M1723" s="24" t="s">
        <v>1810</v>
      </c>
      <c r="O1723" s="11" t="str">
        <f aca="false">IF(E1723,H1723-E1723,"")</f>
        <v/>
      </c>
    </row>
    <row r="1724" customFormat="false" ht="12.75" hidden="true" customHeight="false" outlineLevel="0" collapsed="false">
      <c r="A1724" s="11" t="s">
        <v>2631</v>
      </c>
      <c r="B1724" s="12" t="n">
        <v>38</v>
      </c>
      <c r="C1724" s="11" t="s">
        <v>147</v>
      </c>
      <c r="D1724" s="11" t="s">
        <v>1767</v>
      </c>
      <c r="F1724" s="14" t="s">
        <v>269</v>
      </c>
      <c r="G1724" s="14" t="s">
        <v>28</v>
      </c>
      <c r="H1724" s="14" t="s">
        <v>1072</v>
      </c>
      <c r="M1724" s="24" t="s">
        <v>1810</v>
      </c>
      <c r="O1724" s="11" t="str">
        <f aca="false">IF(E1724,H1724-E1724,"")</f>
        <v/>
      </c>
    </row>
    <row r="1725" customFormat="false" ht="12.75" hidden="true" customHeight="false" outlineLevel="0" collapsed="false">
      <c r="B1725" s="12" t="n">
        <v>39</v>
      </c>
      <c r="C1725" s="11" t="s">
        <v>500</v>
      </c>
      <c r="D1725" s="11" t="s">
        <v>119</v>
      </c>
      <c r="F1725" s="14" t="s">
        <v>23</v>
      </c>
      <c r="G1725" s="14" t="s">
        <v>28</v>
      </c>
      <c r="H1725" s="14" t="s">
        <v>1072</v>
      </c>
      <c r="M1725" s="24" t="s">
        <v>1810</v>
      </c>
      <c r="O1725" s="11" t="str">
        <f aca="false">IF(E1725,H1725-E1725,"")</f>
        <v/>
      </c>
    </row>
    <row r="1726" customFormat="false" ht="12.75" hidden="true" customHeight="false" outlineLevel="0" collapsed="false">
      <c r="A1726" s="11" t="s">
        <v>2631</v>
      </c>
      <c r="B1726" s="12" t="n">
        <v>40</v>
      </c>
      <c r="C1726" s="11" t="s">
        <v>248</v>
      </c>
      <c r="D1726" s="11" t="s">
        <v>212</v>
      </c>
      <c r="F1726" s="14" t="s">
        <v>185</v>
      </c>
      <c r="G1726" s="14" t="s">
        <v>28</v>
      </c>
      <c r="H1726" s="14" t="s">
        <v>1072</v>
      </c>
      <c r="M1726" s="24" t="s">
        <v>1810</v>
      </c>
      <c r="O1726" s="11" t="str">
        <f aca="false">IF(E1726,H1726-E1726,"")</f>
        <v/>
      </c>
    </row>
    <row r="1727" customFormat="false" ht="12.75" hidden="true" customHeight="false" outlineLevel="0" collapsed="false">
      <c r="A1727" s="11" t="s">
        <v>2631</v>
      </c>
      <c r="B1727" s="12" t="n">
        <v>41</v>
      </c>
      <c r="C1727" s="11" t="s">
        <v>273</v>
      </c>
      <c r="D1727" s="11" t="s">
        <v>282</v>
      </c>
      <c r="F1727" s="14" t="s">
        <v>146</v>
      </c>
      <c r="G1727" s="14" t="s">
        <v>28</v>
      </c>
      <c r="H1727" s="14" t="s">
        <v>1072</v>
      </c>
      <c r="M1727" s="24" t="s">
        <v>1810</v>
      </c>
      <c r="O1727" s="11" t="str">
        <f aca="false">IF(E1727,H1727-E1727,"")</f>
        <v/>
      </c>
    </row>
    <row r="1728" customFormat="false" ht="12.75" hidden="true" customHeight="false" outlineLevel="0" collapsed="false">
      <c r="A1728" s="11" t="s">
        <v>2631</v>
      </c>
      <c r="B1728" s="12" t="n">
        <v>45</v>
      </c>
      <c r="C1728" s="11" t="s">
        <v>248</v>
      </c>
      <c r="D1728" s="11" t="s">
        <v>212</v>
      </c>
      <c r="F1728" s="14" t="s">
        <v>70</v>
      </c>
      <c r="G1728" s="14" t="s">
        <v>48</v>
      </c>
      <c r="H1728" s="14" t="s">
        <v>1072</v>
      </c>
      <c r="M1728" s="24" t="s">
        <v>1810</v>
      </c>
      <c r="O1728" s="11" t="str">
        <f aca="false">IF(E1728,H1728-E1728,"")</f>
        <v/>
      </c>
    </row>
    <row r="1729" customFormat="false" ht="12.75" hidden="true" customHeight="false" outlineLevel="0" collapsed="false">
      <c r="B1729" s="12" t="n">
        <v>47</v>
      </c>
      <c r="C1729" s="11" t="s">
        <v>281</v>
      </c>
      <c r="D1729" s="11" t="s">
        <v>3046</v>
      </c>
      <c r="F1729" s="14" t="s">
        <v>269</v>
      </c>
      <c r="G1729" s="14" t="s">
        <v>108</v>
      </c>
      <c r="H1729" s="14" t="s">
        <v>1072</v>
      </c>
      <c r="M1729" s="24" t="s">
        <v>1810</v>
      </c>
      <c r="O1729" s="11" t="str">
        <f aca="false">IF(E1729,H1729-E1729,"")</f>
        <v/>
      </c>
    </row>
    <row r="1730" customFormat="false" ht="12.75" hidden="true" customHeight="false" outlineLevel="0" collapsed="false">
      <c r="B1730" s="12" t="n">
        <v>50</v>
      </c>
      <c r="C1730" s="11" t="s">
        <v>1018</v>
      </c>
      <c r="D1730" s="11" t="s">
        <v>114</v>
      </c>
      <c r="F1730" s="14" t="s">
        <v>22</v>
      </c>
      <c r="G1730" s="14" t="s">
        <v>108</v>
      </c>
      <c r="H1730" s="14" t="s">
        <v>1072</v>
      </c>
      <c r="M1730" s="24" t="s">
        <v>1810</v>
      </c>
      <c r="O1730" s="11" t="str">
        <f aca="false">IF(E1730,H1730-E1730,"")</f>
        <v/>
      </c>
    </row>
    <row r="1731" customFormat="false" ht="12.75" hidden="true" customHeight="false" outlineLevel="0" collapsed="false">
      <c r="B1731" s="12" t="n">
        <v>52</v>
      </c>
      <c r="C1731" s="11" t="s">
        <v>55</v>
      </c>
      <c r="D1731" s="11" t="s">
        <v>3047</v>
      </c>
      <c r="F1731" s="14" t="s">
        <v>108</v>
      </c>
      <c r="G1731" s="14" t="s">
        <v>117</v>
      </c>
      <c r="H1731" s="14" t="s">
        <v>1072</v>
      </c>
      <c r="M1731" s="24" t="s">
        <v>1810</v>
      </c>
      <c r="O1731" s="11" t="str">
        <f aca="false">IF(E1731,H1731-E1731,"")</f>
        <v/>
      </c>
    </row>
    <row r="1732" customFormat="false" ht="12.75" hidden="true" customHeight="false" outlineLevel="0" collapsed="false">
      <c r="B1732" s="12" t="n">
        <v>53</v>
      </c>
      <c r="C1732" s="11" t="s">
        <v>268</v>
      </c>
      <c r="D1732" s="11" t="s">
        <v>3048</v>
      </c>
      <c r="F1732" s="14" t="s">
        <v>108</v>
      </c>
      <c r="G1732" s="14" t="s">
        <v>117</v>
      </c>
      <c r="H1732" s="14" t="s">
        <v>1072</v>
      </c>
      <c r="M1732" s="24" t="s">
        <v>1810</v>
      </c>
      <c r="O1732" s="11" t="str">
        <f aca="false">IF(E1732,H1732-E1732,"")</f>
        <v/>
      </c>
    </row>
    <row r="1733" customFormat="false" ht="12.75" hidden="true" customHeight="false" outlineLevel="0" collapsed="false">
      <c r="B1733" s="12" t="n">
        <v>56</v>
      </c>
      <c r="C1733" s="11" t="s">
        <v>177</v>
      </c>
      <c r="D1733" s="11" t="s">
        <v>149</v>
      </c>
      <c r="F1733" s="14" t="s">
        <v>22</v>
      </c>
      <c r="G1733" s="14" t="s">
        <v>117</v>
      </c>
      <c r="H1733" s="14" t="s">
        <v>1072</v>
      </c>
      <c r="M1733" s="24" t="s">
        <v>1810</v>
      </c>
      <c r="O1733" s="11" t="str">
        <f aca="false">IF(E1733,H1733-E1733,"")</f>
        <v/>
      </c>
    </row>
    <row r="1734" customFormat="false" ht="12.75" hidden="true" customHeight="false" outlineLevel="0" collapsed="false">
      <c r="B1734" s="12" t="n">
        <v>57</v>
      </c>
      <c r="C1734" s="11" t="s">
        <v>252</v>
      </c>
      <c r="D1734" s="11" t="s">
        <v>322</v>
      </c>
      <c r="F1734" s="14" t="s">
        <v>89</v>
      </c>
      <c r="G1734" s="14" t="s">
        <v>117</v>
      </c>
      <c r="H1734" s="14" t="s">
        <v>1072</v>
      </c>
      <c r="M1734" s="24" t="s">
        <v>1810</v>
      </c>
      <c r="O1734" s="11" t="str">
        <f aca="false">IF(E1734,H1734-E1734,"")</f>
        <v/>
      </c>
    </row>
    <row r="1735" customFormat="false" ht="12.75" hidden="true" customHeight="false" outlineLevel="0" collapsed="false">
      <c r="A1735" s="11" t="s">
        <v>2631</v>
      </c>
      <c r="B1735" s="12" t="n">
        <v>66</v>
      </c>
      <c r="C1735" s="11" t="s">
        <v>220</v>
      </c>
      <c r="D1735" s="11" t="s">
        <v>1003</v>
      </c>
      <c r="F1735" s="14" t="s">
        <v>269</v>
      </c>
      <c r="G1735" s="14" t="s">
        <v>36</v>
      </c>
      <c r="H1735" s="14" t="s">
        <v>1072</v>
      </c>
      <c r="M1735" s="24" t="s">
        <v>1073</v>
      </c>
      <c r="O1735" s="11" t="str">
        <f aca="false">IF(E1735,H1735-E1735,"")</f>
        <v/>
      </c>
    </row>
    <row r="1736" customFormat="false" ht="12.75" hidden="true" customHeight="false" outlineLevel="0" collapsed="false">
      <c r="B1736" s="12" t="n">
        <v>71</v>
      </c>
      <c r="C1736" s="11" t="s">
        <v>338</v>
      </c>
      <c r="D1736" s="11" t="s">
        <v>158</v>
      </c>
      <c r="F1736" s="14" t="s">
        <v>117</v>
      </c>
      <c r="G1736" s="14" t="s">
        <v>35</v>
      </c>
      <c r="H1736" s="14" t="s">
        <v>1072</v>
      </c>
      <c r="M1736" s="24" t="s">
        <v>1073</v>
      </c>
      <c r="O1736" s="11" t="str">
        <f aca="false">IF(E1736,H1736-E1736,"")</f>
        <v/>
      </c>
    </row>
    <row r="1737" customFormat="false" ht="12.75" hidden="true" customHeight="false" outlineLevel="0" collapsed="false">
      <c r="A1737" s="11" t="s">
        <v>2631</v>
      </c>
      <c r="B1737" s="12" t="n">
        <v>74</v>
      </c>
      <c r="C1737" s="11" t="s">
        <v>222</v>
      </c>
      <c r="D1737" s="11" t="s">
        <v>277</v>
      </c>
      <c r="F1737" s="14" t="s">
        <v>44</v>
      </c>
      <c r="G1737" s="14" t="s">
        <v>35</v>
      </c>
      <c r="H1737" s="14" t="s">
        <v>1072</v>
      </c>
      <c r="M1737" s="24" t="s">
        <v>1073</v>
      </c>
      <c r="O1737" s="11" t="str">
        <f aca="false">IF(E1737,H1737-E1737,"")</f>
        <v/>
      </c>
    </row>
    <row r="1738" customFormat="false" ht="12.75" hidden="true" customHeight="false" outlineLevel="0" collapsed="false">
      <c r="A1738" s="11" t="s">
        <v>2631</v>
      </c>
      <c r="B1738" s="12" t="n">
        <v>75</v>
      </c>
      <c r="C1738" s="11" t="s">
        <v>222</v>
      </c>
      <c r="D1738" s="11" t="s">
        <v>240</v>
      </c>
      <c r="F1738" s="14" t="s">
        <v>23</v>
      </c>
      <c r="G1738" s="14" t="s">
        <v>35</v>
      </c>
      <c r="H1738" s="14" t="s">
        <v>1072</v>
      </c>
      <c r="M1738" s="24" t="s">
        <v>1073</v>
      </c>
      <c r="O1738" s="11" t="str">
        <f aca="false">IF(E1738,H1738-E1738,"")</f>
        <v/>
      </c>
    </row>
    <row r="1739" customFormat="false" ht="12.75" hidden="true" customHeight="false" outlineLevel="0" collapsed="false">
      <c r="A1739" s="11" t="s">
        <v>2631</v>
      </c>
      <c r="B1739" s="12" t="n">
        <v>77</v>
      </c>
      <c r="C1739" s="11" t="s">
        <v>613</v>
      </c>
      <c r="D1739" s="11" t="s">
        <v>82</v>
      </c>
      <c r="F1739" s="14" t="s">
        <v>23</v>
      </c>
      <c r="G1739" s="14" t="s">
        <v>35</v>
      </c>
      <c r="H1739" s="14" t="s">
        <v>1072</v>
      </c>
      <c r="M1739" s="24" t="s">
        <v>1073</v>
      </c>
      <c r="O1739" s="11" t="str">
        <f aca="false">IF(E1739,H1739-E1739,"")</f>
        <v/>
      </c>
    </row>
    <row r="1740" customFormat="false" ht="12.75" hidden="true" customHeight="false" outlineLevel="0" collapsed="false">
      <c r="A1740" s="11" t="s">
        <v>2631</v>
      </c>
      <c r="B1740" s="12" t="n">
        <v>88</v>
      </c>
      <c r="C1740" s="11" t="s">
        <v>273</v>
      </c>
      <c r="D1740" s="11" t="s">
        <v>1767</v>
      </c>
      <c r="F1740" s="14" t="s">
        <v>36</v>
      </c>
      <c r="G1740" s="14" t="s">
        <v>133</v>
      </c>
      <c r="H1740" s="14" t="s">
        <v>1072</v>
      </c>
      <c r="M1740" s="24" t="s">
        <v>1073</v>
      </c>
      <c r="O1740" s="11" t="str">
        <f aca="false">IF(E1740,H1740-E1740,"")</f>
        <v/>
      </c>
    </row>
    <row r="1741" customFormat="false" ht="12.75" hidden="true" customHeight="false" outlineLevel="0" collapsed="false">
      <c r="B1741" s="12" t="n">
        <v>99</v>
      </c>
      <c r="C1741" s="11" t="s">
        <v>62</v>
      </c>
      <c r="D1741" s="11" t="s">
        <v>1539</v>
      </c>
      <c r="F1741" s="14" t="s">
        <v>117</v>
      </c>
      <c r="G1741" s="14" t="s">
        <v>41</v>
      </c>
      <c r="H1741" s="14" t="s">
        <v>1072</v>
      </c>
      <c r="M1741" s="24" t="s">
        <v>1073</v>
      </c>
      <c r="O1741" s="11" t="str">
        <f aca="false">IF(E1741,H1741-E1741,"")</f>
        <v/>
      </c>
    </row>
    <row r="1742" customFormat="false" ht="12.75" hidden="true" customHeight="false" outlineLevel="0" collapsed="false">
      <c r="A1742" s="11" t="s">
        <v>2631</v>
      </c>
      <c r="B1742" s="12" t="n">
        <v>108</v>
      </c>
      <c r="C1742" s="11" t="s">
        <v>276</v>
      </c>
      <c r="D1742" s="11" t="s">
        <v>1596</v>
      </c>
      <c r="F1742" s="14" t="s">
        <v>105</v>
      </c>
      <c r="G1742" s="14" t="s">
        <v>41</v>
      </c>
      <c r="H1742" s="14" t="s">
        <v>1072</v>
      </c>
      <c r="M1742" s="24" t="s">
        <v>1073</v>
      </c>
      <c r="O1742" s="11" t="str">
        <f aca="false">IF(E1742,H1742-E1742,"")</f>
        <v/>
      </c>
    </row>
    <row r="1743" customFormat="false" ht="12.75" hidden="true" customHeight="false" outlineLevel="0" collapsed="false">
      <c r="A1743" s="11" t="s">
        <v>2631</v>
      </c>
      <c r="B1743" s="12" t="n">
        <v>118</v>
      </c>
      <c r="C1743" s="11" t="s">
        <v>19</v>
      </c>
      <c r="D1743" s="11" t="s">
        <v>1767</v>
      </c>
      <c r="F1743" s="14" t="s">
        <v>70</v>
      </c>
      <c r="G1743" s="14" t="s">
        <v>44</v>
      </c>
      <c r="H1743" s="14" t="s">
        <v>1072</v>
      </c>
      <c r="M1743" s="24" t="s">
        <v>1073</v>
      </c>
      <c r="O1743" s="11" t="str">
        <f aca="false">IF(E1743,H1743-E1743,"")</f>
        <v/>
      </c>
    </row>
    <row r="1744" customFormat="false" ht="12.75" hidden="true" customHeight="false" outlineLevel="0" collapsed="false">
      <c r="A1744" s="11" t="s">
        <v>2631</v>
      </c>
      <c r="B1744" s="12" t="n">
        <v>120</v>
      </c>
      <c r="C1744" s="11" t="s">
        <v>172</v>
      </c>
      <c r="D1744" s="11" t="s">
        <v>259</v>
      </c>
      <c r="F1744" s="14" t="s">
        <v>109</v>
      </c>
      <c r="G1744" s="14" t="s">
        <v>44</v>
      </c>
      <c r="H1744" s="14" t="s">
        <v>1072</v>
      </c>
      <c r="M1744" s="24" t="s">
        <v>1073</v>
      </c>
      <c r="O1744" s="11" t="str">
        <f aca="false">IF(E1744,H1744-E1744,"")</f>
        <v/>
      </c>
    </row>
    <row r="1745" customFormat="false" ht="12.75" hidden="true" customHeight="false" outlineLevel="0" collapsed="false">
      <c r="A1745" s="11" t="s">
        <v>2631</v>
      </c>
      <c r="B1745" s="12" t="n">
        <v>121</v>
      </c>
      <c r="C1745" s="11" t="s">
        <v>38</v>
      </c>
      <c r="D1745" s="11" t="s">
        <v>173</v>
      </c>
      <c r="F1745" s="14" t="s">
        <v>275</v>
      </c>
      <c r="G1745" s="14" t="s">
        <v>44</v>
      </c>
      <c r="H1745" s="14" t="s">
        <v>1072</v>
      </c>
      <c r="M1745" s="24" t="s">
        <v>1073</v>
      </c>
      <c r="O1745" s="11" t="str">
        <f aca="false">IF(E1745,H1745-E1745,"")</f>
        <v/>
      </c>
    </row>
    <row r="1746" customFormat="false" ht="12.75" hidden="false" customHeight="false" outlineLevel="0" collapsed="false">
      <c r="B1746" s="12" t="n">
        <v>124</v>
      </c>
      <c r="C1746" s="11" t="s">
        <v>60</v>
      </c>
      <c r="D1746" s="11" t="s">
        <v>158</v>
      </c>
      <c r="F1746" s="14" t="s">
        <v>28</v>
      </c>
      <c r="G1746" s="14" t="s">
        <v>44</v>
      </c>
      <c r="H1746" s="14" t="s">
        <v>1072</v>
      </c>
      <c r="M1746" s="24" t="s">
        <v>1073</v>
      </c>
      <c r="O1746" s="11" t="str">
        <f aca="false">IF(E1746,H1746-E1746,"")</f>
        <v/>
      </c>
    </row>
    <row r="1747" customFormat="false" ht="12.75" hidden="true" customHeight="false" outlineLevel="0" collapsed="false">
      <c r="A1747" s="11" t="s">
        <v>2631</v>
      </c>
      <c r="B1747" s="12" t="n">
        <v>127</v>
      </c>
      <c r="C1747" s="11" t="s">
        <v>730</v>
      </c>
      <c r="D1747" s="11" t="s">
        <v>3049</v>
      </c>
      <c r="F1747" s="14" t="s">
        <v>70</v>
      </c>
      <c r="G1747" s="14" t="s">
        <v>23</v>
      </c>
      <c r="H1747" s="14" t="s">
        <v>1072</v>
      </c>
      <c r="M1747" s="24" t="s">
        <v>1073</v>
      </c>
      <c r="O1747" s="11" t="str">
        <f aca="false">IF(E1747,H1747-E1747,"")</f>
        <v/>
      </c>
    </row>
    <row r="1748" customFormat="false" ht="12.75" hidden="true" customHeight="false" outlineLevel="0" collapsed="false">
      <c r="A1748" s="11" t="s">
        <v>2631</v>
      </c>
      <c r="B1748" s="12" t="n">
        <v>131</v>
      </c>
      <c r="C1748" s="11" t="s">
        <v>77</v>
      </c>
      <c r="D1748" s="11" t="s">
        <v>119</v>
      </c>
      <c r="F1748" s="14" t="s">
        <v>283</v>
      </c>
      <c r="G1748" s="14" t="s">
        <v>23</v>
      </c>
      <c r="H1748" s="14" t="s">
        <v>1072</v>
      </c>
      <c r="M1748" s="24" t="s">
        <v>1073</v>
      </c>
      <c r="O1748" s="11" t="str">
        <f aca="false">IF(E1748,H1748-E1748,"")</f>
        <v/>
      </c>
    </row>
    <row r="1749" customFormat="false" ht="12.75" hidden="true" customHeight="false" outlineLevel="0" collapsed="false">
      <c r="B1749" s="12" t="n">
        <v>5</v>
      </c>
      <c r="C1749" s="11" t="s">
        <v>210</v>
      </c>
      <c r="D1749" s="11" t="s">
        <v>114</v>
      </c>
      <c r="F1749" s="14" t="s">
        <v>190</v>
      </c>
      <c r="G1749" s="14" t="s">
        <v>71</v>
      </c>
      <c r="H1749" s="14" t="s">
        <v>1667</v>
      </c>
      <c r="M1749" s="24" t="s">
        <v>1668</v>
      </c>
      <c r="O1749" s="11" t="str">
        <f aca="false">IF(E1749,H1749-E1749,"")</f>
        <v/>
      </c>
    </row>
    <row r="1750" customFormat="false" ht="12.75" hidden="true" customHeight="false" outlineLevel="0" collapsed="false">
      <c r="B1750" s="12" t="n">
        <v>7</v>
      </c>
      <c r="C1750" s="11" t="s">
        <v>372</v>
      </c>
      <c r="D1750" s="11" t="s">
        <v>114</v>
      </c>
      <c r="F1750" s="14" t="s">
        <v>76</v>
      </c>
      <c r="G1750" s="14" t="s">
        <v>71</v>
      </c>
      <c r="H1750" s="14" t="s">
        <v>1667</v>
      </c>
      <c r="M1750" s="24" t="s">
        <v>1668</v>
      </c>
      <c r="O1750" s="11" t="str">
        <f aca="false">IF(E1750,H1750-E1750,"")</f>
        <v/>
      </c>
    </row>
    <row r="1751" customFormat="false" ht="12.75" hidden="true" customHeight="false" outlineLevel="0" collapsed="false">
      <c r="B1751" s="12" t="n">
        <v>13</v>
      </c>
      <c r="C1751" s="11" t="s">
        <v>242</v>
      </c>
      <c r="D1751" s="11" t="s">
        <v>119</v>
      </c>
      <c r="F1751" s="14" t="s">
        <v>101</v>
      </c>
      <c r="G1751" s="14" t="s">
        <v>48</v>
      </c>
      <c r="H1751" s="14" t="s">
        <v>1667</v>
      </c>
      <c r="M1751" s="24" t="s">
        <v>1668</v>
      </c>
      <c r="O1751" s="11" t="str">
        <f aca="false">IF(E1751,H1751-E1751,"")</f>
        <v/>
      </c>
    </row>
    <row r="1752" customFormat="false" ht="12.75" hidden="true" customHeight="false" outlineLevel="0" collapsed="false">
      <c r="B1752" s="12" t="n">
        <v>21</v>
      </c>
      <c r="C1752" s="11" t="s">
        <v>256</v>
      </c>
      <c r="D1752" s="11" t="s">
        <v>3050</v>
      </c>
      <c r="F1752" s="14" t="s">
        <v>133</v>
      </c>
      <c r="G1752" s="14" t="s">
        <v>28</v>
      </c>
      <c r="H1752" s="14" t="s">
        <v>1667</v>
      </c>
      <c r="M1752" s="24" t="s">
        <v>1668</v>
      </c>
      <c r="O1752" s="11" t="str">
        <f aca="false">IF(E1752,H1752-E1752,"")</f>
        <v/>
      </c>
    </row>
    <row r="1753" customFormat="false" ht="12.75" hidden="true" customHeight="false" outlineLevel="0" collapsed="false">
      <c r="B1753" s="12" t="n">
        <v>24</v>
      </c>
      <c r="C1753" s="11" t="s">
        <v>92</v>
      </c>
      <c r="D1753" s="11" t="s">
        <v>3051</v>
      </c>
      <c r="F1753" s="14" t="s">
        <v>23</v>
      </c>
      <c r="G1753" s="14" t="s">
        <v>28</v>
      </c>
      <c r="H1753" s="14" t="s">
        <v>1667</v>
      </c>
      <c r="M1753" s="24" t="s">
        <v>1668</v>
      </c>
      <c r="O1753" s="11" t="str">
        <f aca="false">IF(E1753,H1753-E1753,"")</f>
        <v/>
      </c>
    </row>
    <row r="1754" customFormat="false" ht="12.75" hidden="true" customHeight="false" outlineLevel="0" collapsed="false">
      <c r="B1754" s="12" t="n">
        <v>26</v>
      </c>
      <c r="C1754" s="11" t="s">
        <v>147</v>
      </c>
      <c r="D1754" s="11" t="s">
        <v>1158</v>
      </c>
      <c r="F1754" s="14" t="s">
        <v>70</v>
      </c>
      <c r="G1754" s="14" t="s">
        <v>28</v>
      </c>
      <c r="H1754" s="14" t="s">
        <v>1667</v>
      </c>
      <c r="M1754" s="24" t="s">
        <v>1668</v>
      </c>
      <c r="O1754" s="11" t="str">
        <f aca="false">IF(E1754,H1754-E1754,"")</f>
        <v/>
      </c>
    </row>
    <row r="1755" customFormat="false" ht="12.75" hidden="true" customHeight="false" outlineLevel="0" collapsed="false">
      <c r="B1755" s="12" t="n">
        <v>27</v>
      </c>
      <c r="C1755" s="11" t="s">
        <v>102</v>
      </c>
      <c r="D1755" s="11" t="s">
        <v>224</v>
      </c>
      <c r="F1755" s="14" t="s">
        <v>146</v>
      </c>
      <c r="G1755" s="14" t="s">
        <v>28</v>
      </c>
      <c r="H1755" s="14" t="s">
        <v>1667</v>
      </c>
      <c r="M1755" s="24" t="s">
        <v>1668</v>
      </c>
      <c r="O1755" s="11" t="str">
        <f aca="false">IF(E1755,H1755-E1755,"")</f>
        <v/>
      </c>
    </row>
    <row r="1756" customFormat="false" ht="12.75" hidden="true" customHeight="false" outlineLevel="0" collapsed="false">
      <c r="B1756" s="12" t="n">
        <v>28</v>
      </c>
      <c r="C1756" s="11" t="s">
        <v>336</v>
      </c>
      <c r="D1756" s="11" t="s">
        <v>3052</v>
      </c>
      <c r="F1756" s="14" t="s">
        <v>283</v>
      </c>
      <c r="G1756" s="14" t="s">
        <v>28</v>
      </c>
      <c r="H1756" s="14" t="s">
        <v>1667</v>
      </c>
      <c r="M1756" s="24" t="s">
        <v>1668</v>
      </c>
      <c r="O1756" s="11" t="str">
        <f aca="false">IF(E1756,H1756-E1756,"")</f>
        <v/>
      </c>
    </row>
    <row r="1757" customFormat="false" ht="12.75" hidden="true" customHeight="false" outlineLevel="0" collapsed="false">
      <c r="B1757" s="12" t="n">
        <v>31</v>
      </c>
      <c r="C1757" s="11" t="s">
        <v>273</v>
      </c>
      <c r="D1757" s="11" t="s">
        <v>449</v>
      </c>
      <c r="F1757" s="14" t="s">
        <v>76</v>
      </c>
      <c r="G1757" s="14" t="s">
        <v>28</v>
      </c>
      <c r="H1757" s="14" t="s">
        <v>1667</v>
      </c>
      <c r="M1757" s="24" t="s">
        <v>1668</v>
      </c>
      <c r="O1757" s="11" t="str">
        <f aca="false">IF(E1757,H1757-E1757,"")</f>
        <v/>
      </c>
    </row>
    <row r="1758" customFormat="false" ht="12.75" hidden="true" customHeight="false" outlineLevel="0" collapsed="false">
      <c r="B1758" s="12" t="n">
        <v>36</v>
      </c>
      <c r="C1758" s="11" t="s">
        <v>73</v>
      </c>
      <c r="D1758" s="11" t="s">
        <v>267</v>
      </c>
      <c r="F1758" s="14" t="s">
        <v>275</v>
      </c>
      <c r="G1758" s="14" t="s">
        <v>108</v>
      </c>
      <c r="H1758" s="14" t="s">
        <v>1667</v>
      </c>
      <c r="M1758" s="24" t="s">
        <v>1668</v>
      </c>
      <c r="O1758" s="11" t="str">
        <f aca="false">IF(E1758,H1758-E1758,"")</f>
        <v/>
      </c>
    </row>
    <row r="1759" customFormat="false" ht="12.75" hidden="true" customHeight="false" outlineLevel="0" collapsed="false">
      <c r="B1759" s="12" t="n">
        <v>39</v>
      </c>
      <c r="C1759" s="11" t="s">
        <v>344</v>
      </c>
      <c r="D1759" s="11" t="s">
        <v>149</v>
      </c>
      <c r="F1759" s="14" t="s">
        <v>79</v>
      </c>
      <c r="G1759" s="14" t="s">
        <v>108</v>
      </c>
      <c r="H1759" s="14" t="s">
        <v>1667</v>
      </c>
      <c r="M1759" s="24" t="s">
        <v>1668</v>
      </c>
      <c r="O1759" s="11" t="str">
        <f aca="false">IF(E1759,H1759-E1759,"")</f>
        <v/>
      </c>
    </row>
    <row r="1760" customFormat="false" ht="12.75" hidden="true" customHeight="false" outlineLevel="0" collapsed="false">
      <c r="B1760" s="12" t="n">
        <v>40</v>
      </c>
      <c r="C1760" s="11" t="s">
        <v>344</v>
      </c>
      <c r="D1760" s="11" t="s">
        <v>259</v>
      </c>
      <c r="F1760" s="14" t="s">
        <v>79</v>
      </c>
      <c r="G1760" s="14" t="s">
        <v>108</v>
      </c>
      <c r="H1760" s="14" t="s">
        <v>1667</v>
      </c>
      <c r="M1760" s="24" t="s">
        <v>1668</v>
      </c>
      <c r="O1760" s="11" t="str">
        <f aca="false">IF(E1760,H1760-E1760,"")</f>
        <v/>
      </c>
    </row>
    <row r="1761" customFormat="false" ht="12.75" hidden="true" customHeight="false" outlineLevel="0" collapsed="false">
      <c r="B1761" s="12" t="n">
        <v>44</v>
      </c>
      <c r="C1761" s="11" t="s">
        <v>1026</v>
      </c>
      <c r="D1761" s="11" t="s">
        <v>1453</v>
      </c>
      <c r="F1761" s="14" t="s">
        <v>65</v>
      </c>
      <c r="G1761" s="14" t="s">
        <v>108</v>
      </c>
      <c r="H1761" s="14" t="s">
        <v>1667</v>
      </c>
      <c r="M1761" s="24" t="s">
        <v>1668</v>
      </c>
      <c r="O1761" s="11" t="str">
        <f aca="false">IF(E1761,H1761-E1761,"")</f>
        <v/>
      </c>
    </row>
    <row r="1762" customFormat="false" ht="12.75" hidden="true" customHeight="false" outlineLevel="0" collapsed="false">
      <c r="B1762" s="12" t="n">
        <v>45</v>
      </c>
      <c r="C1762" s="11" t="s">
        <v>73</v>
      </c>
      <c r="D1762" s="11" t="s">
        <v>1792</v>
      </c>
      <c r="F1762" s="14" t="s">
        <v>48</v>
      </c>
      <c r="G1762" s="14" t="s">
        <v>117</v>
      </c>
      <c r="H1762" s="14" t="s">
        <v>1667</v>
      </c>
      <c r="M1762" s="24" t="s">
        <v>1668</v>
      </c>
      <c r="O1762" s="11" t="str">
        <f aca="false">IF(E1762,H1762-E1762,"")</f>
        <v/>
      </c>
    </row>
    <row r="1763" customFormat="false" ht="12.75" hidden="true" customHeight="false" outlineLevel="0" collapsed="false">
      <c r="B1763" s="12" t="n">
        <v>48</v>
      </c>
      <c r="C1763" s="11" t="s">
        <v>1533</v>
      </c>
      <c r="D1763" s="11" t="s">
        <v>119</v>
      </c>
      <c r="F1763" s="14" t="s">
        <v>70</v>
      </c>
      <c r="G1763" s="14" t="s">
        <v>117</v>
      </c>
      <c r="H1763" s="14" t="s">
        <v>1667</v>
      </c>
      <c r="M1763" s="24" t="s">
        <v>1668</v>
      </c>
      <c r="O1763" s="11" t="str">
        <f aca="false">IF(E1763,H1763-E1763,"")</f>
        <v/>
      </c>
    </row>
    <row r="1764" customFormat="false" ht="12.75" hidden="true" customHeight="false" outlineLevel="0" collapsed="false">
      <c r="B1764" s="12" t="n">
        <v>51</v>
      </c>
      <c r="C1764" s="11" t="s">
        <v>159</v>
      </c>
      <c r="D1764" s="11" t="s">
        <v>158</v>
      </c>
      <c r="F1764" s="14" t="s">
        <v>79</v>
      </c>
      <c r="G1764" s="14" t="s">
        <v>117</v>
      </c>
      <c r="H1764" s="14" t="s">
        <v>1667</v>
      </c>
      <c r="M1764" s="24" t="s">
        <v>1668</v>
      </c>
      <c r="O1764" s="11" t="str">
        <f aca="false">IF(E1764,H1764-E1764,"")</f>
        <v/>
      </c>
    </row>
    <row r="1765" customFormat="false" ht="12.75" hidden="true" customHeight="false" outlineLevel="0" collapsed="false">
      <c r="B1765" s="12" t="n">
        <v>56</v>
      </c>
      <c r="C1765" s="11" t="s">
        <v>1026</v>
      </c>
      <c r="D1765" s="11" t="s">
        <v>149</v>
      </c>
      <c r="F1765" s="14" t="s">
        <v>112</v>
      </c>
      <c r="G1765" s="14" t="s">
        <v>112</v>
      </c>
      <c r="H1765" s="14" t="s">
        <v>1667</v>
      </c>
      <c r="M1765" s="24" t="s">
        <v>1668</v>
      </c>
      <c r="O1765" s="11" t="str">
        <f aca="false">IF(E1765,H1765-E1765,"")</f>
        <v/>
      </c>
    </row>
    <row r="1766" customFormat="false" ht="12.75" hidden="true" customHeight="false" outlineLevel="0" collapsed="false">
      <c r="B1766" s="12" t="n">
        <v>66</v>
      </c>
      <c r="C1766" s="11" t="s">
        <v>2807</v>
      </c>
      <c r="D1766" s="11" t="s">
        <v>391</v>
      </c>
      <c r="F1766" s="14" t="s">
        <v>48</v>
      </c>
      <c r="G1766" s="14" t="s">
        <v>36</v>
      </c>
      <c r="H1766" s="14" t="s">
        <v>1667</v>
      </c>
      <c r="M1766" s="24" t="s">
        <v>1668</v>
      </c>
      <c r="O1766" s="11" t="str">
        <f aca="false">IF(E1766,H1766-E1766,"")</f>
        <v/>
      </c>
    </row>
    <row r="1767" customFormat="false" ht="12.75" hidden="true" customHeight="false" outlineLevel="0" collapsed="false">
      <c r="B1767" s="12" t="n">
        <v>67</v>
      </c>
      <c r="C1767" s="11" t="s">
        <v>92</v>
      </c>
      <c r="D1767" s="11" t="s">
        <v>158</v>
      </c>
      <c r="F1767" s="14" t="s">
        <v>35</v>
      </c>
      <c r="G1767" s="14" t="s">
        <v>36</v>
      </c>
      <c r="H1767" s="14" t="s">
        <v>1667</v>
      </c>
      <c r="M1767" s="24" t="s">
        <v>1668</v>
      </c>
      <c r="O1767" s="11" t="str">
        <f aca="false">IF(E1767,H1767-E1767,"")</f>
        <v/>
      </c>
    </row>
    <row r="1768" customFormat="false" ht="12.75" hidden="true" customHeight="false" outlineLevel="0" collapsed="false">
      <c r="B1768" s="12" t="n">
        <v>70</v>
      </c>
      <c r="C1768" s="11" t="s">
        <v>333</v>
      </c>
      <c r="D1768" s="11" t="s">
        <v>2617</v>
      </c>
      <c r="F1768" s="14" t="s">
        <v>269</v>
      </c>
      <c r="G1768" s="14" t="s">
        <v>36</v>
      </c>
      <c r="H1768" s="14" t="s">
        <v>1667</v>
      </c>
      <c r="M1768" s="24" t="s">
        <v>1668</v>
      </c>
      <c r="O1768" s="11" t="str">
        <f aca="false">IF(E1768,H1768-E1768,"")</f>
        <v/>
      </c>
    </row>
    <row r="1769" customFormat="false" ht="12.75" hidden="true" customHeight="false" outlineLevel="0" collapsed="false">
      <c r="B1769" s="12" t="n">
        <v>74</v>
      </c>
      <c r="C1769" s="11" t="s">
        <v>1315</v>
      </c>
      <c r="D1769" s="11" t="s">
        <v>119</v>
      </c>
      <c r="F1769" s="14" t="s">
        <v>185</v>
      </c>
      <c r="G1769" s="14" t="s">
        <v>36</v>
      </c>
      <c r="H1769" s="14" t="s">
        <v>1667</v>
      </c>
      <c r="M1769" s="24" t="s">
        <v>1668</v>
      </c>
      <c r="O1769" s="11" t="str">
        <f aca="false">IF(E1769,H1769-E1769,"")</f>
        <v/>
      </c>
    </row>
    <row r="1770" customFormat="false" ht="12.75" hidden="true" customHeight="false" outlineLevel="0" collapsed="false">
      <c r="B1770" s="12" t="n">
        <v>82</v>
      </c>
      <c r="C1770" s="11" t="s">
        <v>499</v>
      </c>
      <c r="D1770" s="11" t="s">
        <v>119</v>
      </c>
      <c r="F1770" s="14" t="s">
        <v>133</v>
      </c>
      <c r="G1770" s="14" t="s">
        <v>35</v>
      </c>
      <c r="H1770" s="14" t="s">
        <v>1667</v>
      </c>
      <c r="M1770" s="24" t="s">
        <v>1901</v>
      </c>
      <c r="O1770" s="11" t="str">
        <f aca="false">IF(E1770,H1770-E1770,"")</f>
        <v/>
      </c>
    </row>
    <row r="1771" customFormat="false" ht="12.75" hidden="true" customHeight="false" outlineLevel="0" collapsed="false">
      <c r="B1771" s="12" t="n">
        <v>84</v>
      </c>
      <c r="C1771" s="11" t="s">
        <v>214</v>
      </c>
      <c r="D1771" s="11" t="s">
        <v>3053</v>
      </c>
      <c r="F1771" s="14" t="s">
        <v>70</v>
      </c>
      <c r="G1771" s="14" t="s">
        <v>35</v>
      </c>
      <c r="H1771" s="14" t="s">
        <v>1667</v>
      </c>
      <c r="M1771" s="24" t="s">
        <v>1901</v>
      </c>
      <c r="O1771" s="11" t="str">
        <f aca="false">IF(E1771,H1771-E1771,"")</f>
        <v/>
      </c>
    </row>
    <row r="1772" customFormat="false" ht="12.75" hidden="true" customHeight="false" outlineLevel="0" collapsed="false">
      <c r="B1772" s="12" t="n">
        <v>85</v>
      </c>
      <c r="C1772" s="11" t="s">
        <v>1870</v>
      </c>
      <c r="D1772" s="11" t="s">
        <v>114</v>
      </c>
      <c r="F1772" s="14" t="s">
        <v>190</v>
      </c>
      <c r="G1772" s="14" t="s">
        <v>35</v>
      </c>
      <c r="H1772" s="14" t="s">
        <v>1667</v>
      </c>
      <c r="M1772" s="24" t="s">
        <v>1901</v>
      </c>
      <c r="O1772" s="11" t="str">
        <f aca="false">IF(E1772,H1772-E1772,"")</f>
        <v/>
      </c>
    </row>
    <row r="1773" customFormat="false" ht="12.75" hidden="true" customHeight="false" outlineLevel="0" collapsed="false">
      <c r="B1773" s="12" t="n">
        <v>87</v>
      </c>
      <c r="C1773" s="11" t="s">
        <v>177</v>
      </c>
      <c r="D1773" s="11" t="s">
        <v>653</v>
      </c>
      <c r="F1773" s="14" t="s">
        <v>105</v>
      </c>
      <c r="G1773" s="14" t="s">
        <v>35</v>
      </c>
      <c r="H1773" s="14" t="s">
        <v>1667</v>
      </c>
      <c r="M1773" s="24" t="s">
        <v>1901</v>
      </c>
      <c r="O1773" s="11" t="str">
        <f aca="false">IF(E1773,H1773-E1773,"")</f>
        <v/>
      </c>
    </row>
    <row r="1774" customFormat="false" ht="12.75" hidden="true" customHeight="false" outlineLevel="0" collapsed="false">
      <c r="B1774" s="12" t="n">
        <v>88</v>
      </c>
      <c r="C1774" s="11" t="s">
        <v>159</v>
      </c>
      <c r="D1774" s="11" t="s">
        <v>267</v>
      </c>
      <c r="F1774" s="14" t="s">
        <v>22</v>
      </c>
      <c r="G1774" s="14" t="s">
        <v>35</v>
      </c>
      <c r="H1774" s="14" t="s">
        <v>1667</v>
      </c>
      <c r="M1774" s="24" t="s">
        <v>1901</v>
      </c>
      <c r="O1774" s="11" t="str">
        <f aca="false">IF(E1774,H1774-E1774,"")</f>
        <v/>
      </c>
    </row>
    <row r="1775" customFormat="false" ht="12.75" hidden="true" customHeight="false" outlineLevel="0" collapsed="false">
      <c r="B1775" s="12" t="n">
        <v>89</v>
      </c>
      <c r="C1775" s="11" t="s">
        <v>276</v>
      </c>
      <c r="D1775" s="11" t="s">
        <v>1424</v>
      </c>
      <c r="F1775" s="14" t="s">
        <v>76</v>
      </c>
      <c r="G1775" s="14" t="s">
        <v>41</v>
      </c>
      <c r="H1775" s="14" t="s">
        <v>1667</v>
      </c>
      <c r="M1775" s="24" t="s">
        <v>1901</v>
      </c>
      <c r="O1775" s="11" t="str">
        <f aca="false">IF(E1775,H1775-E1775,"")</f>
        <v/>
      </c>
    </row>
    <row r="1776" customFormat="false" ht="12.75" hidden="true" customHeight="false" outlineLevel="0" collapsed="false">
      <c r="B1776" s="12" t="n">
        <v>90</v>
      </c>
      <c r="C1776" s="11" t="s">
        <v>147</v>
      </c>
      <c r="D1776" s="11" t="s">
        <v>1534</v>
      </c>
      <c r="F1776" s="14" t="s">
        <v>71</v>
      </c>
      <c r="G1776" s="14" t="s">
        <v>133</v>
      </c>
      <c r="H1776" s="14" t="s">
        <v>1667</v>
      </c>
      <c r="M1776" s="24" t="s">
        <v>1901</v>
      </c>
      <c r="O1776" s="11" t="str">
        <f aca="false">IF(E1776,H1776-E1776,"")</f>
        <v/>
      </c>
    </row>
    <row r="1777" customFormat="false" ht="12.75" hidden="true" customHeight="false" outlineLevel="0" collapsed="false">
      <c r="B1777" s="12" t="n">
        <v>94</v>
      </c>
      <c r="C1777" s="11" t="s">
        <v>248</v>
      </c>
      <c r="D1777" s="11" t="s">
        <v>39</v>
      </c>
      <c r="F1777" s="14" t="s">
        <v>133</v>
      </c>
      <c r="G1777" s="14" t="s">
        <v>133</v>
      </c>
      <c r="H1777" s="14" t="s">
        <v>1667</v>
      </c>
      <c r="M1777" s="24" t="s">
        <v>1901</v>
      </c>
      <c r="O1777" s="11" t="str">
        <f aca="false">IF(E1777,H1777-E1777,"")</f>
        <v/>
      </c>
    </row>
    <row r="1778" customFormat="false" ht="12.75" hidden="true" customHeight="false" outlineLevel="0" collapsed="false">
      <c r="B1778" s="12" t="n">
        <v>95</v>
      </c>
      <c r="C1778" s="11" t="s">
        <v>3054</v>
      </c>
      <c r="D1778" s="11" t="s">
        <v>2479</v>
      </c>
      <c r="F1778" s="14" t="s">
        <v>71</v>
      </c>
      <c r="G1778" s="14" t="s">
        <v>133</v>
      </c>
      <c r="H1778" s="14" t="s">
        <v>1667</v>
      </c>
      <c r="M1778" s="24" t="s">
        <v>1901</v>
      </c>
      <c r="O1778" s="11" t="str">
        <f aca="false">IF(E1778,H1778-E1778,"")</f>
        <v/>
      </c>
    </row>
    <row r="1779" customFormat="false" ht="12.75" hidden="true" customHeight="false" outlineLevel="0" collapsed="false">
      <c r="B1779" s="12" t="n">
        <v>96</v>
      </c>
      <c r="C1779" s="11" t="s">
        <v>147</v>
      </c>
      <c r="D1779" s="11" t="s">
        <v>2540</v>
      </c>
      <c r="F1779" s="14" t="s">
        <v>269</v>
      </c>
      <c r="G1779" s="14" t="s">
        <v>133</v>
      </c>
      <c r="H1779" s="14" t="s">
        <v>1667</v>
      </c>
      <c r="M1779" s="24" t="s">
        <v>1901</v>
      </c>
      <c r="O1779" s="11" t="str">
        <f aca="false">IF(E1779,H1779-E1779,"")</f>
        <v/>
      </c>
    </row>
    <row r="1780" customFormat="false" ht="12.75" hidden="true" customHeight="false" outlineLevel="0" collapsed="false">
      <c r="B1780" s="12" t="n">
        <v>97</v>
      </c>
      <c r="C1780" s="11" t="s">
        <v>1235</v>
      </c>
      <c r="D1780" s="11" t="s">
        <v>149</v>
      </c>
      <c r="F1780" s="14" t="s">
        <v>70</v>
      </c>
      <c r="G1780" s="14" t="s">
        <v>133</v>
      </c>
      <c r="H1780" s="14" t="s">
        <v>1667</v>
      </c>
      <c r="M1780" s="24" t="s">
        <v>1901</v>
      </c>
      <c r="O1780" s="11" t="str">
        <f aca="false">IF(E1780,H1780-E1780,"")</f>
        <v/>
      </c>
    </row>
    <row r="1781" customFormat="false" ht="12.75" hidden="true" customHeight="false" outlineLevel="0" collapsed="false">
      <c r="B1781" s="12" t="n">
        <v>98</v>
      </c>
      <c r="C1781" s="11" t="s">
        <v>92</v>
      </c>
      <c r="D1781" s="11" t="s">
        <v>259</v>
      </c>
      <c r="F1781" s="14" t="s">
        <v>190</v>
      </c>
      <c r="G1781" s="14" t="s">
        <v>133</v>
      </c>
      <c r="H1781" s="14" t="s">
        <v>1667</v>
      </c>
      <c r="M1781" s="24" t="s">
        <v>1901</v>
      </c>
      <c r="O1781" s="11" t="str">
        <f aca="false">IF(E1781,H1781-E1781,"")</f>
        <v/>
      </c>
    </row>
    <row r="1782" customFormat="false" ht="12.75" hidden="true" customHeight="false" outlineLevel="0" collapsed="false">
      <c r="B1782" s="12" t="n">
        <v>100</v>
      </c>
      <c r="C1782" s="11" t="s">
        <v>19</v>
      </c>
      <c r="D1782" s="11" t="s">
        <v>1373</v>
      </c>
      <c r="F1782" s="14" t="s">
        <v>22</v>
      </c>
      <c r="G1782" s="14" t="s">
        <v>133</v>
      </c>
      <c r="H1782" s="14" t="s">
        <v>1667</v>
      </c>
      <c r="M1782" s="24" t="s">
        <v>1901</v>
      </c>
      <c r="O1782" s="11" t="str">
        <f aca="false">IF(E1782,H1782-E1782,"")</f>
        <v/>
      </c>
    </row>
    <row r="1783" customFormat="false" ht="12.75" hidden="true" customHeight="false" outlineLevel="0" collapsed="false">
      <c r="B1783" s="12" t="n">
        <v>107</v>
      </c>
      <c r="C1783" s="11" t="s">
        <v>210</v>
      </c>
      <c r="D1783" s="11" t="s">
        <v>114</v>
      </c>
      <c r="F1783" s="14" t="s">
        <v>140</v>
      </c>
      <c r="G1783" s="14" t="s">
        <v>133</v>
      </c>
      <c r="H1783" s="14" t="s">
        <v>1667</v>
      </c>
      <c r="M1783" s="24" t="s">
        <v>1901</v>
      </c>
      <c r="O1783" s="11" t="str">
        <f aca="false">IF(E1783,H1783-E1783,"")</f>
        <v/>
      </c>
    </row>
    <row r="1784" customFormat="false" ht="12.75" hidden="true" customHeight="false" outlineLevel="0" collapsed="false">
      <c r="B1784" s="12" t="n">
        <v>109</v>
      </c>
      <c r="C1784" s="11" t="s">
        <v>153</v>
      </c>
      <c r="D1784" s="11" t="s">
        <v>915</v>
      </c>
      <c r="F1784" s="14" t="s">
        <v>28</v>
      </c>
      <c r="G1784" s="14" t="s">
        <v>41</v>
      </c>
      <c r="H1784" s="14" t="s">
        <v>1667</v>
      </c>
      <c r="M1784" s="24" t="s">
        <v>1901</v>
      </c>
      <c r="O1784" s="11" t="str">
        <f aca="false">IF(E1784,H1784-E1784,"")</f>
        <v/>
      </c>
    </row>
    <row r="1785" customFormat="false" ht="12.75" hidden="true" customHeight="false" outlineLevel="0" collapsed="false">
      <c r="B1785" s="12" t="n">
        <v>112</v>
      </c>
      <c r="C1785" s="11" t="s">
        <v>73</v>
      </c>
      <c r="D1785" s="11" t="s">
        <v>3055</v>
      </c>
      <c r="F1785" s="14" t="s">
        <v>112</v>
      </c>
      <c r="G1785" s="14" t="s">
        <v>41</v>
      </c>
      <c r="H1785" s="14" t="s">
        <v>1667</v>
      </c>
      <c r="M1785" s="24" t="s">
        <v>1901</v>
      </c>
      <c r="O1785" s="11" t="str">
        <f aca="false">IF(E1785,H1785-E1785,"")</f>
        <v/>
      </c>
    </row>
    <row r="1786" customFormat="false" ht="12.75" hidden="true" customHeight="false" outlineLevel="0" collapsed="false">
      <c r="B1786" s="12" t="n">
        <v>114</v>
      </c>
      <c r="C1786" s="11" t="s">
        <v>3056</v>
      </c>
      <c r="D1786" s="11" t="s">
        <v>114</v>
      </c>
      <c r="F1786" s="14" t="s">
        <v>89</v>
      </c>
      <c r="G1786" s="14" t="s">
        <v>36</v>
      </c>
      <c r="H1786" s="14" t="s">
        <v>1667</v>
      </c>
      <c r="M1786" s="24" t="s">
        <v>1901</v>
      </c>
      <c r="O1786" s="11" t="str">
        <f aca="false">IF(E1786,H1786-E1786,"")</f>
        <v/>
      </c>
    </row>
    <row r="1787" customFormat="false" ht="12.75" hidden="true" customHeight="false" outlineLevel="0" collapsed="false">
      <c r="B1787" s="12" t="n">
        <v>115</v>
      </c>
      <c r="C1787" s="11" t="s">
        <v>106</v>
      </c>
      <c r="D1787" s="11" t="s">
        <v>232</v>
      </c>
      <c r="F1787" s="14" t="s">
        <v>44</v>
      </c>
      <c r="G1787" s="14" t="s">
        <v>41</v>
      </c>
      <c r="H1787" s="14" t="s">
        <v>1667</v>
      </c>
      <c r="M1787" s="24" t="s">
        <v>1901</v>
      </c>
      <c r="O1787" s="11" t="str">
        <f aca="false">IF(E1787,H1787-E1787,"")</f>
        <v/>
      </c>
    </row>
    <row r="1788" customFormat="false" ht="12.75" hidden="true" customHeight="false" outlineLevel="0" collapsed="false">
      <c r="B1788" s="12" t="n">
        <v>117</v>
      </c>
      <c r="C1788" s="11" t="s">
        <v>292</v>
      </c>
      <c r="D1788" s="11" t="s">
        <v>490</v>
      </c>
      <c r="F1788" s="14" t="s">
        <v>116</v>
      </c>
      <c r="G1788" s="14" t="s">
        <v>41</v>
      </c>
      <c r="H1788" s="14" t="s">
        <v>1667</v>
      </c>
      <c r="M1788" s="24" t="s">
        <v>1901</v>
      </c>
      <c r="O1788" s="11" t="str">
        <f aca="false">IF(E1788,H1788-E1788,"")</f>
        <v/>
      </c>
    </row>
    <row r="1789" customFormat="false" ht="12.75" hidden="true" customHeight="false" outlineLevel="0" collapsed="false">
      <c r="B1789" s="12" t="n">
        <v>120</v>
      </c>
      <c r="C1789" s="11" t="s">
        <v>49</v>
      </c>
      <c r="D1789" s="11" t="s">
        <v>50</v>
      </c>
      <c r="F1789" s="14" t="s">
        <v>116</v>
      </c>
      <c r="G1789" s="14" t="s">
        <v>41</v>
      </c>
      <c r="H1789" s="14" t="s">
        <v>1667</v>
      </c>
      <c r="M1789" s="24" t="s">
        <v>1901</v>
      </c>
      <c r="O1789" s="11" t="str">
        <f aca="false">IF(E1789,H1789-E1789,"")</f>
        <v/>
      </c>
    </row>
    <row r="1790" customFormat="false" ht="12.75" hidden="true" customHeight="false" outlineLevel="0" collapsed="false">
      <c r="B1790" s="12" t="n">
        <v>121</v>
      </c>
      <c r="C1790" s="11" t="s">
        <v>446</v>
      </c>
      <c r="D1790" s="11" t="s">
        <v>1876</v>
      </c>
      <c r="F1790" s="14" t="s">
        <v>190</v>
      </c>
      <c r="G1790" s="14" t="s">
        <v>41</v>
      </c>
      <c r="H1790" s="14" t="s">
        <v>1667</v>
      </c>
      <c r="M1790" s="24" t="s">
        <v>1901</v>
      </c>
      <c r="O1790" s="11" t="str">
        <f aca="false">IF(E1790,H1790-E1790,"")</f>
        <v/>
      </c>
    </row>
    <row r="1791" customFormat="false" ht="12.75" hidden="true" customHeight="false" outlineLevel="0" collapsed="false">
      <c r="B1791" s="12" t="n">
        <v>124</v>
      </c>
      <c r="C1791" s="11" t="s">
        <v>500</v>
      </c>
      <c r="D1791" s="11" t="s">
        <v>236</v>
      </c>
      <c r="F1791" s="14" t="s">
        <v>105</v>
      </c>
      <c r="G1791" s="14" t="s">
        <v>41</v>
      </c>
      <c r="H1791" s="14" t="s">
        <v>1667</v>
      </c>
      <c r="M1791" s="24" t="s">
        <v>1901</v>
      </c>
      <c r="O1791" s="11" t="str">
        <f aca="false">IF(E1791,H1791-E1791,"")</f>
        <v/>
      </c>
    </row>
    <row r="1792" customFormat="false" ht="12.75" hidden="true" customHeight="false" outlineLevel="0" collapsed="false">
      <c r="B1792" s="12" t="n">
        <v>125</v>
      </c>
      <c r="C1792" s="11" t="s">
        <v>248</v>
      </c>
      <c r="D1792" s="11" t="s">
        <v>3057</v>
      </c>
      <c r="F1792" s="14" t="s">
        <v>22</v>
      </c>
      <c r="G1792" s="14" t="s">
        <v>41</v>
      </c>
      <c r="H1792" s="14" t="s">
        <v>1667</v>
      </c>
      <c r="M1792" s="24" t="s">
        <v>1901</v>
      </c>
      <c r="O1792" s="11" t="str">
        <f aca="false">IF(E1792,H1792-E1792,"")</f>
        <v/>
      </c>
    </row>
    <row r="1793" customFormat="false" ht="12.75" hidden="true" customHeight="false" outlineLevel="0" collapsed="false">
      <c r="B1793" s="12" t="n">
        <v>127</v>
      </c>
      <c r="C1793" s="11" t="s">
        <v>55</v>
      </c>
      <c r="D1793" s="11" t="s">
        <v>3058</v>
      </c>
      <c r="F1793" s="14" t="s">
        <v>140</v>
      </c>
      <c r="G1793" s="14" t="s">
        <v>41</v>
      </c>
      <c r="H1793" s="14" t="s">
        <v>1667</v>
      </c>
      <c r="M1793" s="24" t="s">
        <v>1901</v>
      </c>
      <c r="O1793" s="11" t="str">
        <f aca="false">IF(E1793,H1793-E1793,"")</f>
        <v/>
      </c>
    </row>
    <row r="1794" customFormat="false" ht="12.75" hidden="true" customHeight="false" outlineLevel="0" collapsed="false">
      <c r="B1794" s="12" t="n">
        <v>128</v>
      </c>
      <c r="C1794" s="11" t="s">
        <v>204</v>
      </c>
      <c r="D1794" s="11" t="s">
        <v>3059</v>
      </c>
      <c r="F1794" s="14" t="s">
        <v>48</v>
      </c>
      <c r="G1794" s="14" t="s">
        <v>44</v>
      </c>
      <c r="H1794" s="14" t="s">
        <v>1667</v>
      </c>
      <c r="M1794" s="24" t="s">
        <v>1901</v>
      </c>
      <c r="O1794" s="11" t="str">
        <f aca="false">IF(E1794,H1794-E1794,"")</f>
        <v/>
      </c>
    </row>
    <row r="1795" customFormat="false" ht="12.75" hidden="true" customHeight="false" outlineLevel="0" collapsed="false">
      <c r="B1795" s="12" t="n">
        <v>129</v>
      </c>
      <c r="C1795" s="11" t="s">
        <v>204</v>
      </c>
      <c r="D1795" s="11" t="s">
        <v>39</v>
      </c>
      <c r="F1795" s="14" t="s">
        <v>36</v>
      </c>
      <c r="G1795" s="14" t="s">
        <v>44</v>
      </c>
      <c r="H1795" s="14" t="s">
        <v>1667</v>
      </c>
      <c r="M1795" s="24" t="s">
        <v>1901</v>
      </c>
      <c r="O1795" s="11" t="str">
        <f aca="false">IF(E1795,H1795-E1795,"")</f>
        <v/>
      </c>
    </row>
    <row r="1796" customFormat="false" ht="12.75" hidden="true" customHeight="false" outlineLevel="0" collapsed="false">
      <c r="B1796" s="12" t="n">
        <v>132</v>
      </c>
      <c r="C1796" s="11" t="s">
        <v>177</v>
      </c>
      <c r="D1796" s="11" t="s">
        <v>119</v>
      </c>
      <c r="F1796" s="14" t="s">
        <v>275</v>
      </c>
      <c r="G1796" s="14" t="s">
        <v>44</v>
      </c>
      <c r="H1796" s="14" t="s">
        <v>1667</v>
      </c>
      <c r="M1796" s="24" t="s">
        <v>1901</v>
      </c>
      <c r="O1796" s="11" t="str">
        <f aca="false">IF(E1796,H1796-E1796,"")</f>
        <v/>
      </c>
    </row>
    <row r="1797" customFormat="false" ht="12.75" hidden="true" customHeight="false" outlineLevel="0" collapsed="false">
      <c r="B1797" s="12" t="n">
        <v>134</v>
      </c>
      <c r="C1797" s="11" t="s">
        <v>266</v>
      </c>
      <c r="D1797" s="11" t="s">
        <v>278</v>
      </c>
      <c r="F1797" s="14" t="s">
        <v>185</v>
      </c>
      <c r="G1797" s="14" t="s">
        <v>44</v>
      </c>
      <c r="H1797" s="14" t="s">
        <v>1667</v>
      </c>
      <c r="M1797" s="24" t="s">
        <v>1901</v>
      </c>
      <c r="O1797" s="11" t="str">
        <f aca="false">IF(E1797,H1797-E1797,"")</f>
        <v/>
      </c>
    </row>
    <row r="1798" customFormat="false" ht="12.75" hidden="true" customHeight="false" outlineLevel="0" collapsed="false">
      <c r="B1798" s="12" t="n">
        <v>136</v>
      </c>
      <c r="C1798" s="11" t="s">
        <v>500</v>
      </c>
      <c r="D1798" s="11" t="s">
        <v>2800</v>
      </c>
      <c r="F1798" s="14" t="s">
        <v>105</v>
      </c>
      <c r="G1798" s="14" t="s">
        <v>44</v>
      </c>
      <c r="H1798" s="14" t="s">
        <v>1667</v>
      </c>
      <c r="M1798" s="24" t="s">
        <v>1901</v>
      </c>
      <c r="O1798" s="11" t="str">
        <f aca="false">IF(E1798,H1798-E1798,"")</f>
        <v/>
      </c>
    </row>
    <row r="1799" customFormat="false" ht="12.75" hidden="true" customHeight="false" outlineLevel="0" collapsed="false">
      <c r="B1799" s="12" t="n">
        <v>149</v>
      </c>
      <c r="C1799" s="11" t="s">
        <v>120</v>
      </c>
      <c r="D1799" s="11" t="s">
        <v>1932</v>
      </c>
      <c r="F1799" s="14" t="s">
        <v>89</v>
      </c>
      <c r="G1799" s="14" t="s">
        <v>23</v>
      </c>
      <c r="H1799" s="14" t="s">
        <v>1667</v>
      </c>
      <c r="M1799" s="24" t="s">
        <v>1901</v>
      </c>
      <c r="O1799" s="11" t="str">
        <f aca="false">IF(E1799,H1799-E1799,"")</f>
        <v/>
      </c>
    </row>
    <row r="1800" customFormat="false" ht="12.75" hidden="true" customHeight="false" outlineLevel="0" collapsed="false">
      <c r="B1800" s="12" t="n">
        <v>150</v>
      </c>
      <c r="C1800" s="11" t="s">
        <v>2963</v>
      </c>
      <c r="D1800" s="11" t="s">
        <v>149</v>
      </c>
      <c r="F1800" s="14" t="s">
        <v>140</v>
      </c>
      <c r="G1800" s="14" t="s">
        <v>23</v>
      </c>
      <c r="H1800" s="14" t="s">
        <v>1667</v>
      </c>
      <c r="M1800" s="24" t="s">
        <v>1901</v>
      </c>
      <c r="O1800" s="11" t="str">
        <f aca="false">IF(E1800,H1800-E1800,"")</f>
        <v/>
      </c>
    </row>
    <row r="1801" customFormat="false" ht="12.75" hidden="true" customHeight="false" outlineLevel="0" collapsed="false">
      <c r="B1801" s="12" t="n">
        <v>151</v>
      </c>
      <c r="C1801" s="11" t="s">
        <v>55</v>
      </c>
      <c r="D1801" s="11" t="s">
        <v>1866</v>
      </c>
      <c r="F1801" s="14" t="s">
        <v>83</v>
      </c>
      <c r="G1801" s="14" t="s">
        <v>23</v>
      </c>
      <c r="H1801" s="14" t="s">
        <v>1667</v>
      </c>
      <c r="M1801" s="24" t="s">
        <v>1901</v>
      </c>
      <c r="O1801" s="11" t="str">
        <f aca="false">IF(E1801,H1801-E1801,"")</f>
        <v/>
      </c>
    </row>
    <row r="1802" customFormat="false" ht="12.75" hidden="true" customHeight="false" outlineLevel="0" collapsed="false">
      <c r="B1802" s="12" t="n">
        <v>2</v>
      </c>
      <c r="C1802" s="11" t="s">
        <v>334</v>
      </c>
      <c r="D1802" s="11" t="s">
        <v>391</v>
      </c>
      <c r="F1802" s="14" t="s">
        <v>117</v>
      </c>
      <c r="G1802" s="14" t="s">
        <v>71</v>
      </c>
      <c r="H1802" s="14" t="s">
        <v>1856</v>
      </c>
      <c r="M1802" s="24" t="s">
        <v>1857</v>
      </c>
      <c r="O1802" s="11" t="str">
        <f aca="false">IF(E1802,H1802-E1802,"")</f>
        <v/>
      </c>
    </row>
    <row r="1803" customFormat="false" ht="12.75" hidden="true" customHeight="false" outlineLevel="0" collapsed="false">
      <c r="B1803" s="12" t="n">
        <v>4</v>
      </c>
      <c r="C1803" s="11" t="s">
        <v>338</v>
      </c>
      <c r="D1803" s="11" t="s">
        <v>212</v>
      </c>
      <c r="F1803" s="14" t="s">
        <v>112</v>
      </c>
      <c r="G1803" s="14" t="s">
        <v>71</v>
      </c>
      <c r="H1803" s="14" t="s">
        <v>1856</v>
      </c>
      <c r="M1803" s="24" t="s">
        <v>1857</v>
      </c>
      <c r="O1803" s="11" t="str">
        <f aca="false">IF(E1803,H1803-E1803,"")</f>
        <v/>
      </c>
    </row>
    <row r="1804" customFormat="false" ht="12.75" hidden="true" customHeight="false" outlineLevel="0" collapsed="false">
      <c r="B1804" s="12" t="n">
        <v>5</v>
      </c>
      <c r="C1804" s="11" t="s">
        <v>627</v>
      </c>
      <c r="D1804" s="11" t="s">
        <v>158</v>
      </c>
      <c r="F1804" s="14" t="s">
        <v>41</v>
      </c>
      <c r="G1804" s="14" t="s">
        <v>71</v>
      </c>
      <c r="H1804" s="14" t="s">
        <v>1856</v>
      </c>
      <c r="M1804" s="24" t="s">
        <v>1857</v>
      </c>
      <c r="O1804" s="11" t="str">
        <f aca="false">IF(E1804,H1804-E1804,"")</f>
        <v/>
      </c>
    </row>
    <row r="1805" customFormat="false" ht="12.75" hidden="true" customHeight="false" outlineLevel="0" collapsed="false">
      <c r="B1805" s="12" t="n">
        <v>8</v>
      </c>
      <c r="C1805" s="11" t="s">
        <v>159</v>
      </c>
      <c r="D1805" s="11" t="s">
        <v>1329</v>
      </c>
      <c r="F1805" s="14" t="s">
        <v>190</v>
      </c>
      <c r="G1805" s="14" t="s">
        <v>71</v>
      </c>
      <c r="H1805" s="14" t="s">
        <v>1856</v>
      </c>
      <c r="M1805" s="24" t="s">
        <v>1857</v>
      </c>
      <c r="O1805" s="11" t="str">
        <f aca="false">IF(E1805,H1805-E1805,"")</f>
        <v/>
      </c>
    </row>
    <row r="1806" customFormat="false" ht="12.75" hidden="true" customHeight="false" outlineLevel="0" collapsed="false">
      <c r="B1806" s="12" t="n">
        <v>12</v>
      </c>
      <c r="C1806" s="11" t="s">
        <v>353</v>
      </c>
      <c r="D1806" s="11" t="s">
        <v>723</v>
      </c>
      <c r="F1806" s="14" t="s">
        <v>35</v>
      </c>
      <c r="G1806" s="14" t="s">
        <v>23</v>
      </c>
      <c r="H1806" s="14" t="s">
        <v>1856</v>
      </c>
      <c r="M1806" s="24" t="s">
        <v>1857</v>
      </c>
      <c r="O1806" s="11" t="str">
        <f aca="false">IF(E1806,H1806-E1806,"")</f>
        <v/>
      </c>
    </row>
    <row r="1807" customFormat="false" ht="12.75" hidden="true" customHeight="false" outlineLevel="0" collapsed="false">
      <c r="B1807" s="12" t="n">
        <v>14</v>
      </c>
      <c r="C1807" s="11" t="s">
        <v>49</v>
      </c>
      <c r="D1807" s="11" t="s">
        <v>149</v>
      </c>
      <c r="F1807" s="14" t="s">
        <v>22</v>
      </c>
      <c r="G1807" s="14" t="s">
        <v>71</v>
      </c>
      <c r="H1807" s="14" t="s">
        <v>1856</v>
      </c>
      <c r="M1807" s="24" t="s">
        <v>1857</v>
      </c>
      <c r="O1807" s="11" t="str">
        <f aca="false">IF(E1807,H1807-E1807,"")</f>
        <v/>
      </c>
    </row>
    <row r="1808" customFormat="false" ht="12.75" hidden="true" customHeight="false" outlineLevel="0" collapsed="false">
      <c r="B1808" s="12" t="n">
        <v>17</v>
      </c>
      <c r="C1808" s="11" t="s">
        <v>248</v>
      </c>
      <c r="D1808" s="11" t="s">
        <v>1938</v>
      </c>
      <c r="F1808" s="14" t="s">
        <v>83</v>
      </c>
      <c r="G1808" s="14" t="s">
        <v>71</v>
      </c>
      <c r="H1808" s="14" t="s">
        <v>1856</v>
      </c>
      <c r="M1808" s="24" t="s">
        <v>1857</v>
      </c>
      <c r="O1808" s="11" t="str">
        <f aca="false">IF(E1808,H1808-E1808,"")</f>
        <v/>
      </c>
    </row>
    <row r="1809" customFormat="false" ht="12.75" hidden="true" customHeight="false" outlineLevel="0" collapsed="false">
      <c r="B1809" s="12" t="n">
        <v>18</v>
      </c>
      <c r="C1809" s="11" t="s">
        <v>214</v>
      </c>
      <c r="D1809" s="11" t="s">
        <v>259</v>
      </c>
      <c r="F1809" s="14" t="s">
        <v>83</v>
      </c>
      <c r="G1809" s="14" t="s">
        <v>71</v>
      </c>
      <c r="H1809" s="14" t="s">
        <v>1856</v>
      </c>
      <c r="M1809" s="24" t="s">
        <v>1857</v>
      </c>
      <c r="O1809" s="11" t="str">
        <f aca="false">IF(E1809,H1809-E1809,"")</f>
        <v/>
      </c>
    </row>
    <row r="1810" customFormat="false" ht="12.75" hidden="true" customHeight="false" outlineLevel="0" collapsed="false">
      <c r="B1810" s="12" t="n">
        <v>19</v>
      </c>
      <c r="C1810" s="11" t="s">
        <v>221</v>
      </c>
      <c r="D1810" s="11" t="s">
        <v>158</v>
      </c>
      <c r="F1810" s="14" t="s">
        <v>71</v>
      </c>
      <c r="G1810" s="14" t="s">
        <v>48</v>
      </c>
      <c r="H1810" s="14" t="s">
        <v>1856</v>
      </c>
      <c r="M1810" s="24" t="s">
        <v>1857</v>
      </c>
      <c r="O1810" s="11" t="str">
        <f aca="false">IF(E1810,H1810-E1810,"")</f>
        <v/>
      </c>
    </row>
    <row r="1811" customFormat="false" ht="12.75" hidden="true" customHeight="false" outlineLevel="0" collapsed="false">
      <c r="B1811" s="12" t="n">
        <v>21</v>
      </c>
      <c r="C1811" s="11" t="s">
        <v>2899</v>
      </c>
      <c r="D1811" s="11" t="s">
        <v>2226</v>
      </c>
      <c r="F1811" s="14" t="s">
        <v>108</v>
      </c>
      <c r="G1811" s="14" t="s">
        <v>48</v>
      </c>
      <c r="H1811" s="14" t="s">
        <v>1856</v>
      </c>
      <c r="M1811" s="24" t="s">
        <v>1857</v>
      </c>
      <c r="O1811" s="11" t="str">
        <f aca="false">IF(E1811,H1811-E1811,"")</f>
        <v/>
      </c>
    </row>
    <row r="1812" customFormat="false" ht="12.75" hidden="true" customHeight="false" outlineLevel="0" collapsed="false">
      <c r="B1812" s="12" t="n">
        <v>22</v>
      </c>
      <c r="C1812" s="11" t="s">
        <v>3060</v>
      </c>
      <c r="D1812" s="11" t="s">
        <v>449</v>
      </c>
      <c r="F1812" s="14" t="s">
        <v>117</v>
      </c>
      <c r="G1812" s="14" t="s">
        <v>48</v>
      </c>
      <c r="H1812" s="14" t="s">
        <v>1856</v>
      </c>
      <c r="M1812" s="24" t="s">
        <v>1857</v>
      </c>
      <c r="O1812" s="11" t="str">
        <f aca="false">IF(E1812,H1812-E1812,"")</f>
        <v/>
      </c>
    </row>
    <row r="1813" customFormat="false" ht="12.75" hidden="true" customHeight="false" outlineLevel="0" collapsed="false">
      <c r="B1813" s="12" t="n">
        <v>23</v>
      </c>
      <c r="C1813" s="11" t="s">
        <v>882</v>
      </c>
      <c r="D1813" s="11" t="s">
        <v>3061</v>
      </c>
      <c r="F1813" s="14" t="s">
        <v>41</v>
      </c>
      <c r="G1813" s="14" t="s">
        <v>48</v>
      </c>
      <c r="H1813" s="14" t="s">
        <v>1856</v>
      </c>
      <c r="M1813" s="24" t="s">
        <v>1857</v>
      </c>
      <c r="O1813" s="11" t="str">
        <f aca="false">IF(E1813,H1813-E1813,"")</f>
        <v/>
      </c>
    </row>
    <row r="1814" customFormat="false" ht="12.75" hidden="true" customHeight="false" outlineLevel="0" collapsed="false">
      <c r="B1814" s="90" t="n">
        <v>25</v>
      </c>
      <c r="C1814" s="91" t="s">
        <v>25</v>
      </c>
      <c r="D1814" s="91" t="s">
        <v>212</v>
      </c>
      <c r="E1814" s="109"/>
      <c r="F1814" s="92" t="s">
        <v>269</v>
      </c>
      <c r="G1814" s="92" t="s">
        <v>48</v>
      </c>
      <c r="H1814" s="92" t="s">
        <v>1856</v>
      </c>
      <c r="M1814" s="24" t="s">
        <v>1857</v>
      </c>
      <c r="O1814" s="11" t="str">
        <f aca="false">IF(E1814,H1814-E1814,"")</f>
        <v/>
      </c>
    </row>
    <row r="1815" customFormat="false" ht="12.75" hidden="true" customHeight="false" outlineLevel="0" collapsed="false">
      <c r="B1815" s="98" t="n">
        <v>26</v>
      </c>
      <c r="C1815" s="99" t="s">
        <v>1852</v>
      </c>
      <c r="D1815" s="99" t="s">
        <v>3062</v>
      </c>
      <c r="E1815" s="113"/>
      <c r="F1815" s="100" t="s">
        <v>116</v>
      </c>
      <c r="G1815" s="100" t="s">
        <v>48</v>
      </c>
      <c r="H1815" s="100" t="s">
        <v>1856</v>
      </c>
      <c r="I1815" s="31" t="s">
        <v>54</v>
      </c>
      <c r="M1815" s="24" t="s">
        <v>1857</v>
      </c>
      <c r="N1815" s="11" t="s">
        <v>3063</v>
      </c>
      <c r="O1815" s="11" t="str">
        <f aca="false">IF(E1815,H1815-E1815,"")</f>
        <v/>
      </c>
    </row>
    <row r="1816" customFormat="false" ht="12.75" hidden="true" customHeight="false" outlineLevel="0" collapsed="false">
      <c r="B1816" s="12" t="n">
        <v>27</v>
      </c>
      <c r="C1816" s="11" t="s">
        <v>782</v>
      </c>
      <c r="D1816" s="11" t="s">
        <v>212</v>
      </c>
      <c r="F1816" s="14" t="s">
        <v>116</v>
      </c>
      <c r="G1816" s="14" t="s">
        <v>48</v>
      </c>
      <c r="H1816" s="14" t="s">
        <v>1856</v>
      </c>
      <c r="M1816" s="24" t="s">
        <v>1857</v>
      </c>
      <c r="O1816" s="11" t="str">
        <f aca="false">IF(E1816,H1816-E1816,"")</f>
        <v/>
      </c>
    </row>
    <row r="1817" customFormat="false" ht="12.75" hidden="true" customHeight="false" outlineLevel="0" collapsed="false">
      <c r="B1817" s="12" t="n">
        <v>30</v>
      </c>
      <c r="C1817" s="11" t="s">
        <v>73</v>
      </c>
      <c r="D1817" s="11" t="s">
        <v>158</v>
      </c>
      <c r="F1817" s="14" t="s">
        <v>146</v>
      </c>
      <c r="G1817" s="14" t="s">
        <v>48</v>
      </c>
      <c r="H1817" s="14" t="s">
        <v>1856</v>
      </c>
      <c r="M1817" s="24" t="s">
        <v>1857</v>
      </c>
      <c r="O1817" s="11" t="str">
        <f aca="false">IF(E1817,H1817-E1817,"")</f>
        <v/>
      </c>
    </row>
    <row r="1818" customFormat="false" ht="12.75" hidden="true" customHeight="false" outlineLevel="0" collapsed="false">
      <c r="B1818" s="12" t="n">
        <v>31</v>
      </c>
      <c r="C1818" s="11" t="s">
        <v>899</v>
      </c>
      <c r="D1818" s="11" t="s">
        <v>322</v>
      </c>
      <c r="F1818" s="14" t="s">
        <v>283</v>
      </c>
      <c r="G1818" s="14" t="s">
        <v>48</v>
      </c>
      <c r="H1818" s="14" t="s">
        <v>1856</v>
      </c>
      <c r="M1818" s="24" t="s">
        <v>1857</v>
      </c>
      <c r="O1818" s="11" t="str">
        <f aca="false">IF(E1818,H1818-E1818,"")</f>
        <v/>
      </c>
    </row>
    <row r="1819" customFormat="false" ht="12.75" hidden="true" customHeight="false" outlineLevel="0" collapsed="false">
      <c r="B1819" s="12" t="n">
        <v>32</v>
      </c>
      <c r="C1819" s="11" t="s">
        <v>19</v>
      </c>
      <c r="D1819" s="11" t="s">
        <v>322</v>
      </c>
      <c r="F1819" s="14" t="s">
        <v>283</v>
      </c>
      <c r="G1819" s="14" t="s">
        <v>48</v>
      </c>
      <c r="H1819" s="14" t="s">
        <v>1856</v>
      </c>
      <c r="M1819" s="24" t="s">
        <v>1857</v>
      </c>
      <c r="O1819" s="11" t="str">
        <f aca="false">IF(E1819,H1819-E1819,"")</f>
        <v/>
      </c>
    </row>
    <row r="1820" customFormat="false" ht="12.75" hidden="false" customHeight="false" outlineLevel="0" collapsed="false">
      <c r="B1820" s="12" t="n">
        <v>39</v>
      </c>
      <c r="C1820" s="11" t="s">
        <v>60</v>
      </c>
      <c r="D1820" s="11" t="s">
        <v>391</v>
      </c>
      <c r="F1820" s="14" t="s">
        <v>108</v>
      </c>
      <c r="G1820" s="14" t="s">
        <v>108</v>
      </c>
      <c r="H1820" s="14" t="s">
        <v>1856</v>
      </c>
      <c r="M1820" s="24" t="s">
        <v>1857</v>
      </c>
      <c r="O1820" s="11" t="str">
        <f aca="false">IF(E1820,H1820-E1820,"")</f>
        <v/>
      </c>
    </row>
    <row r="1821" customFormat="false" ht="12.75" hidden="true" customHeight="false" outlineLevel="0" collapsed="false">
      <c r="B1821" s="12" t="n">
        <v>41</v>
      </c>
      <c r="C1821" s="11" t="s">
        <v>344</v>
      </c>
      <c r="D1821" s="11" t="s">
        <v>3064</v>
      </c>
      <c r="F1821" s="14" t="s">
        <v>101</v>
      </c>
      <c r="G1821" s="14" t="s">
        <v>108</v>
      </c>
      <c r="H1821" s="14" t="s">
        <v>1856</v>
      </c>
      <c r="M1821" s="24" t="s">
        <v>1857</v>
      </c>
      <c r="O1821" s="11" t="str">
        <f aca="false">IF(E1821,H1821-E1821,"")</f>
        <v/>
      </c>
    </row>
    <row r="1822" customFormat="false" ht="12.75" hidden="true" customHeight="false" outlineLevel="0" collapsed="false">
      <c r="B1822" s="12" t="n">
        <v>43</v>
      </c>
      <c r="C1822" s="11" t="s">
        <v>782</v>
      </c>
      <c r="D1822" s="11" t="s">
        <v>63</v>
      </c>
      <c r="F1822" s="14" t="s">
        <v>105</v>
      </c>
      <c r="G1822" s="14" t="s">
        <v>108</v>
      </c>
      <c r="H1822" s="14" t="s">
        <v>1856</v>
      </c>
      <c r="M1822" s="24" t="s">
        <v>1857</v>
      </c>
      <c r="O1822" s="11" t="str">
        <f aca="false">IF(E1822,H1822-E1822,"")</f>
        <v/>
      </c>
    </row>
    <row r="1823" customFormat="false" ht="12.75" hidden="true" customHeight="false" outlineLevel="0" collapsed="false">
      <c r="B1823" s="12" t="n">
        <v>44</v>
      </c>
      <c r="C1823" s="11" t="s">
        <v>372</v>
      </c>
      <c r="D1823" s="11" t="s">
        <v>2226</v>
      </c>
      <c r="F1823" s="14" t="s">
        <v>105</v>
      </c>
      <c r="G1823" s="14" t="s">
        <v>108</v>
      </c>
      <c r="H1823" s="14" t="s">
        <v>1856</v>
      </c>
      <c r="M1823" s="24" t="s">
        <v>1857</v>
      </c>
      <c r="O1823" s="11" t="str">
        <f aca="false">IF(E1823,H1823-E1823,"")</f>
        <v/>
      </c>
    </row>
    <row r="1824" customFormat="false" ht="12.75" hidden="false" customHeight="false" outlineLevel="0" collapsed="false">
      <c r="B1824" s="12" t="n">
        <v>50</v>
      </c>
      <c r="C1824" s="11" t="s">
        <v>60</v>
      </c>
      <c r="D1824" s="11" t="s">
        <v>1917</v>
      </c>
      <c r="F1824" s="14" t="s">
        <v>79</v>
      </c>
      <c r="G1824" s="14" t="s">
        <v>117</v>
      </c>
      <c r="H1824" s="14" t="s">
        <v>1856</v>
      </c>
      <c r="M1824" s="24" t="s">
        <v>1857</v>
      </c>
      <c r="O1824" s="11" t="str">
        <f aca="false">IF(E1824,H1824-E1824,"")</f>
        <v/>
      </c>
    </row>
    <row r="1825" customFormat="false" ht="12.75" hidden="true" customHeight="false" outlineLevel="0" collapsed="false">
      <c r="B1825" s="12" t="n">
        <v>52</v>
      </c>
      <c r="C1825" s="11" t="s">
        <v>309</v>
      </c>
      <c r="D1825" s="11" t="s">
        <v>114</v>
      </c>
      <c r="F1825" s="14" t="s">
        <v>140</v>
      </c>
      <c r="G1825" s="14" t="s">
        <v>117</v>
      </c>
      <c r="H1825" s="14" t="s">
        <v>1856</v>
      </c>
      <c r="M1825" s="24" t="s">
        <v>1857</v>
      </c>
      <c r="O1825" s="11" t="str">
        <f aca="false">IF(E1825,H1825-E1825,"")</f>
        <v/>
      </c>
    </row>
    <row r="1826" customFormat="false" ht="12.75" hidden="true" customHeight="false" outlineLevel="0" collapsed="false">
      <c r="B1826" s="12" t="n">
        <v>53</v>
      </c>
      <c r="C1826" s="11" t="s">
        <v>113</v>
      </c>
      <c r="D1826" s="11" t="s">
        <v>50</v>
      </c>
      <c r="F1826" s="14" t="s">
        <v>83</v>
      </c>
      <c r="G1826" s="14" t="s">
        <v>117</v>
      </c>
      <c r="H1826" s="14" t="s">
        <v>1856</v>
      </c>
      <c r="M1826" s="24" t="s">
        <v>1857</v>
      </c>
      <c r="O1826" s="11" t="str">
        <f aca="false">IF(E1826,H1826-E1826,"")</f>
        <v/>
      </c>
    </row>
    <row r="1827" customFormat="false" ht="12.75" hidden="true" customHeight="false" outlineLevel="0" collapsed="false">
      <c r="B1827" s="12" t="n">
        <v>56</v>
      </c>
      <c r="C1827" s="11" t="s">
        <v>204</v>
      </c>
      <c r="D1827" s="11" t="s">
        <v>322</v>
      </c>
      <c r="F1827" s="14" t="s">
        <v>117</v>
      </c>
      <c r="G1827" s="14" t="s">
        <v>112</v>
      </c>
      <c r="H1827" s="14" t="s">
        <v>1856</v>
      </c>
      <c r="M1827" s="24" t="s">
        <v>1857</v>
      </c>
      <c r="O1827" s="11" t="str">
        <f aca="false">IF(E1827,H1827-E1827,"")</f>
        <v/>
      </c>
    </row>
    <row r="1828" customFormat="false" ht="12.75" hidden="true" customHeight="false" outlineLevel="0" collapsed="false">
      <c r="B1828" s="12" t="n">
        <v>65</v>
      </c>
      <c r="C1828" s="11" t="s">
        <v>741</v>
      </c>
      <c r="D1828" s="11" t="s">
        <v>2226</v>
      </c>
      <c r="F1828" s="14" t="s">
        <v>35</v>
      </c>
      <c r="G1828" s="14" t="s">
        <v>36</v>
      </c>
      <c r="H1828" s="14" t="s">
        <v>1856</v>
      </c>
      <c r="M1828" s="24" t="s">
        <v>1857</v>
      </c>
      <c r="O1828" s="11" t="str">
        <f aca="false">IF(E1828,H1828-E1828,"")</f>
        <v/>
      </c>
    </row>
    <row r="1829" customFormat="false" ht="12.75" hidden="true" customHeight="false" outlineLevel="0" collapsed="false">
      <c r="B1829" s="12" t="n">
        <v>69</v>
      </c>
      <c r="C1829" s="11" t="s">
        <v>172</v>
      </c>
      <c r="D1829" s="11" t="s">
        <v>322</v>
      </c>
      <c r="F1829" s="14" t="s">
        <v>70</v>
      </c>
      <c r="G1829" s="14" t="s">
        <v>36</v>
      </c>
      <c r="H1829" s="14" t="s">
        <v>1856</v>
      </c>
      <c r="M1829" s="24" t="s">
        <v>1857</v>
      </c>
      <c r="O1829" s="11" t="str">
        <f aca="false">IF(E1829,H1829-E1829,"")</f>
        <v/>
      </c>
    </row>
    <row r="1830" customFormat="false" ht="12.75" hidden="true" customHeight="false" outlineLevel="0" collapsed="false">
      <c r="B1830" s="12" t="n">
        <v>72</v>
      </c>
      <c r="C1830" s="11" t="s">
        <v>38</v>
      </c>
      <c r="D1830" s="11" t="s">
        <v>3065</v>
      </c>
      <c r="F1830" s="14" t="s">
        <v>109</v>
      </c>
      <c r="G1830" s="14" t="s">
        <v>36</v>
      </c>
      <c r="H1830" s="14" t="s">
        <v>1856</v>
      </c>
      <c r="M1830" s="24" t="s">
        <v>1857</v>
      </c>
      <c r="O1830" s="11" t="str">
        <f aca="false">IF(E1830,H1830-E1830,"")</f>
        <v/>
      </c>
    </row>
    <row r="1831" customFormat="false" ht="12.75" hidden="true" customHeight="false" outlineLevel="0" collapsed="false">
      <c r="B1831" s="12" t="n">
        <v>73</v>
      </c>
      <c r="C1831" s="11" t="s">
        <v>327</v>
      </c>
      <c r="D1831" s="11" t="s">
        <v>1767</v>
      </c>
      <c r="F1831" s="14" t="s">
        <v>146</v>
      </c>
      <c r="G1831" s="14" t="s">
        <v>36</v>
      </c>
      <c r="H1831" s="14" t="s">
        <v>1856</v>
      </c>
      <c r="M1831" s="24" t="s">
        <v>1857</v>
      </c>
      <c r="O1831" s="11" t="str">
        <f aca="false">IF(E1831,H1831-E1831,"")</f>
        <v/>
      </c>
    </row>
    <row r="1832" customFormat="false" ht="12.75" hidden="true" customHeight="false" outlineLevel="0" collapsed="false">
      <c r="B1832" s="12" t="n">
        <v>76</v>
      </c>
      <c r="C1832" s="11" t="s">
        <v>1843</v>
      </c>
      <c r="D1832" s="11" t="s">
        <v>1970</v>
      </c>
      <c r="F1832" s="14" t="s">
        <v>89</v>
      </c>
      <c r="G1832" s="14" t="s">
        <v>36</v>
      </c>
      <c r="H1832" s="14" t="s">
        <v>1856</v>
      </c>
      <c r="M1832" s="24" t="s">
        <v>1857</v>
      </c>
      <c r="O1832" s="11" t="str">
        <f aca="false">IF(E1832,H1832-E1832,"")</f>
        <v/>
      </c>
    </row>
    <row r="1833" customFormat="false" ht="12.75" hidden="true" customHeight="false" outlineLevel="0" collapsed="false">
      <c r="B1833" s="12" t="n">
        <v>80</v>
      </c>
      <c r="C1833" s="11" t="s">
        <v>204</v>
      </c>
      <c r="D1833" s="11" t="s">
        <v>263</v>
      </c>
      <c r="F1833" s="14" t="s">
        <v>133</v>
      </c>
      <c r="G1833" s="14" t="s">
        <v>35</v>
      </c>
      <c r="H1833" s="14" t="s">
        <v>1856</v>
      </c>
      <c r="M1833" s="24" t="s">
        <v>1857</v>
      </c>
      <c r="O1833" s="11" t="str">
        <f aca="false">IF(E1833,H1833-E1833,"")</f>
        <v/>
      </c>
    </row>
    <row r="1834" customFormat="false" ht="12.75" hidden="true" customHeight="false" outlineLevel="0" collapsed="false">
      <c r="B1834" s="12" t="n">
        <v>82</v>
      </c>
      <c r="C1834" s="11" t="s">
        <v>204</v>
      </c>
      <c r="D1834" s="11" t="s">
        <v>63</v>
      </c>
      <c r="F1834" s="14" t="s">
        <v>109</v>
      </c>
      <c r="G1834" s="14" t="s">
        <v>35</v>
      </c>
      <c r="H1834" s="14" t="s">
        <v>1856</v>
      </c>
      <c r="M1834" s="24" t="s">
        <v>1857</v>
      </c>
      <c r="O1834" s="11" t="str">
        <f aca="false">IF(E1834,H1834-E1834,"")</f>
        <v/>
      </c>
    </row>
    <row r="1835" customFormat="false" ht="12.75" hidden="true" customHeight="false" outlineLevel="0" collapsed="false">
      <c r="B1835" s="12" t="n">
        <v>84</v>
      </c>
      <c r="C1835" s="11" t="s">
        <v>3066</v>
      </c>
      <c r="D1835" s="11" t="s">
        <v>2365</v>
      </c>
      <c r="F1835" s="14" t="s">
        <v>65</v>
      </c>
      <c r="G1835" s="14" t="s">
        <v>117</v>
      </c>
      <c r="H1835" s="14" t="s">
        <v>1856</v>
      </c>
      <c r="M1835" s="24" t="s">
        <v>1857</v>
      </c>
      <c r="O1835" s="11" t="str">
        <f aca="false">IF(E1835,H1835-E1835,"")</f>
        <v/>
      </c>
    </row>
    <row r="1836" customFormat="false" ht="12.75" hidden="true" customHeight="false" outlineLevel="0" collapsed="false">
      <c r="B1836" s="12" t="n">
        <v>86</v>
      </c>
      <c r="C1836" s="11" t="s">
        <v>378</v>
      </c>
      <c r="D1836" s="11" t="s">
        <v>692</v>
      </c>
      <c r="F1836" s="14" t="s">
        <v>35</v>
      </c>
      <c r="G1836" s="14" t="s">
        <v>133</v>
      </c>
      <c r="H1836" s="14" t="s">
        <v>1856</v>
      </c>
      <c r="M1836" s="24" t="s">
        <v>1976</v>
      </c>
      <c r="O1836" s="11" t="str">
        <f aca="false">IF(E1836,H1836-E1836,"")</f>
        <v/>
      </c>
    </row>
    <row r="1837" customFormat="false" ht="12.75" hidden="true" customHeight="false" outlineLevel="0" collapsed="false">
      <c r="B1837" s="12" t="n">
        <v>90</v>
      </c>
      <c r="C1837" s="11" t="s">
        <v>84</v>
      </c>
      <c r="D1837" s="11" t="s">
        <v>277</v>
      </c>
      <c r="F1837" s="14" t="s">
        <v>275</v>
      </c>
      <c r="G1837" s="14" t="s">
        <v>133</v>
      </c>
      <c r="H1837" s="14" t="s">
        <v>1856</v>
      </c>
      <c r="M1837" s="24" t="s">
        <v>1976</v>
      </c>
      <c r="O1837" s="11" t="str">
        <f aca="false">IF(E1837,H1837-E1837,"")</f>
        <v/>
      </c>
    </row>
    <row r="1838" customFormat="false" ht="12.75" hidden="true" customHeight="false" outlineLevel="0" collapsed="false">
      <c r="B1838" s="12" t="n">
        <v>92</v>
      </c>
      <c r="C1838" s="11" t="s">
        <v>248</v>
      </c>
      <c r="D1838" s="11" t="s">
        <v>1767</v>
      </c>
      <c r="F1838" s="14" t="s">
        <v>58</v>
      </c>
      <c r="G1838" s="14" t="s">
        <v>133</v>
      </c>
      <c r="H1838" s="14" t="s">
        <v>1856</v>
      </c>
      <c r="M1838" s="24" t="s">
        <v>1976</v>
      </c>
      <c r="O1838" s="11" t="str">
        <f aca="false">IF(E1838,H1838-E1838,"")</f>
        <v/>
      </c>
    </row>
    <row r="1839" customFormat="false" ht="12.75" hidden="true" customHeight="false" outlineLevel="0" collapsed="false">
      <c r="B1839" s="12" t="n">
        <v>95</v>
      </c>
      <c r="C1839" s="11" t="s">
        <v>159</v>
      </c>
      <c r="D1839" s="11" t="s">
        <v>475</v>
      </c>
      <c r="F1839" s="14" t="s">
        <v>71</v>
      </c>
      <c r="G1839" s="14" t="s">
        <v>41</v>
      </c>
      <c r="H1839" s="14" t="s">
        <v>1856</v>
      </c>
      <c r="M1839" s="24" t="s">
        <v>1976</v>
      </c>
      <c r="O1839" s="11" t="str">
        <f aca="false">IF(E1839,H1839-E1839,"")</f>
        <v/>
      </c>
    </row>
    <row r="1840" customFormat="false" ht="12.75" hidden="false" customHeight="false" outlineLevel="0" collapsed="false">
      <c r="B1840" s="12" t="n">
        <v>97</v>
      </c>
      <c r="C1840" s="11" t="s">
        <v>60</v>
      </c>
      <c r="D1840" s="11" t="s">
        <v>1930</v>
      </c>
      <c r="F1840" s="14" t="s">
        <v>117</v>
      </c>
      <c r="G1840" s="14" t="s">
        <v>41</v>
      </c>
      <c r="H1840" s="14" t="s">
        <v>1856</v>
      </c>
      <c r="M1840" s="24" t="s">
        <v>1976</v>
      </c>
      <c r="O1840" s="11" t="str">
        <f aca="false">IF(E1840,H1840-E1840,"")</f>
        <v/>
      </c>
    </row>
    <row r="1841" customFormat="false" ht="12.75" hidden="true" customHeight="false" outlineLevel="0" collapsed="false">
      <c r="B1841" s="12" t="n">
        <v>98</v>
      </c>
      <c r="C1841" s="11" t="s">
        <v>188</v>
      </c>
      <c r="D1841" s="11" t="s">
        <v>3067</v>
      </c>
      <c r="F1841" s="14" t="s">
        <v>190</v>
      </c>
      <c r="G1841" s="14" t="s">
        <v>41</v>
      </c>
      <c r="H1841" s="14" t="s">
        <v>1856</v>
      </c>
      <c r="M1841" s="24" t="s">
        <v>1976</v>
      </c>
      <c r="O1841" s="11" t="str">
        <f aca="false">IF(E1841,H1841-E1841,"")</f>
        <v/>
      </c>
    </row>
    <row r="1842" customFormat="false" ht="12.75" hidden="true" customHeight="false" outlineLevel="0" collapsed="false">
      <c r="B1842" s="12" t="n">
        <v>99</v>
      </c>
      <c r="C1842" s="11" t="s">
        <v>315</v>
      </c>
      <c r="D1842" s="11" t="s">
        <v>1767</v>
      </c>
      <c r="F1842" s="14" t="s">
        <v>35</v>
      </c>
      <c r="G1842" s="14" t="s">
        <v>41</v>
      </c>
      <c r="H1842" s="14" t="s">
        <v>1856</v>
      </c>
      <c r="M1842" s="24" t="s">
        <v>1976</v>
      </c>
      <c r="O1842" s="11" t="str">
        <f aca="false">IF(E1842,H1842-E1842,"")</f>
        <v/>
      </c>
    </row>
    <row r="1843" customFormat="false" ht="12.75" hidden="true" customHeight="false" outlineLevel="0" collapsed="false">
      <c r="B1843" s="12" t="n">
        <v>100</v>
      </c>
      <c r="C1843" s="11" t="s">
        <v>55</v>
      </c>
      <c r="D1843" s="11" t="s">
        <v>3068</v>
      </c>
      <c r="E1843" s="104" t="n">
        <v>1</v>
      </c>
      <c r="F1843" s="14" t="s">
        <v>35</v>
      </c>
      <c r="G1843" s="14" t="s">
        <v>41</v>
      </c>
      <c r="H1843" s="14" t="s">
        <v>1856</v>
      </c>
      <c r="M1843" s="24" t="s">
        <v>1976</v>
      </c>
      <c r="O1843" s="11" t="n">
        <f aca="false">IF(E1843,H1843-E1843,"")</f>
        <v>1861</v>
      </c>
    </row>
    <row r="1844" customFormat="false" ht="12.75" hidden="true" customHeight="false" outlineLevel="0" collapsed="false">
      <c r="B1844" s="12" t="n">
        <v>102</v>
      </c>
      <c r="C1844" s="11" t="s">
        <v>177</v>
      </c>
      <c r="D1844" s="11" t="s">
        <v>278</v>
      </c>
      <c r="F1844" s="14" t="s">
        <v>133</v>
      </c>
      <c r="G1844" s="14" t="s">
        <v>41</v>
      </c>
      <c r="H1844" s="14" t="s">
        <v>1856</v>
      </c>
      <c r="M1844" s="24" t="s">
        <v>1976</v>
      </c>
      <c r="O1844" s="11" t="str">
        <f aca="false">IF(E1844,H1844-E1844,"")</f>
        <v/>
      </c>
    </row>
    <row r="1845" customFormat="false" ht="12.75" hidden="true" customHeight="false" outlineLevel="0" collapsed="false">
      <c r="B1845" s="12" t="n">
        <v>103</v>
      </c>
      <c r="C1845" s="11" t="s">
        <v>327</v>
      </c>
      <c r="D1845" s="11" t="s">
        <v>3069</v>
      </c>
      <c r="F1845" s="14" t="s">
        <v>41</v>
      </c>
      <c r="G1845" s="14" t="s">
        <v>41</v>
      </c>
      <c r="H1845" s="14" t="s">
        <v>1856</v>
      </c>
      <c r="M1845" s="24" t="s">
        <v>1976</v>
      </c>
      <c r="O1845" s="11" t="str">
        <f aca="false">IF(E1845,H1845-E1845,"")</f>
        <v/>
      </c>
    </row>
    <row r="1846" customFormat="false" ht="12.75" hidden="true" customHeight="false" outlineLevel="0" collapsed="false">
      <c r="B1846" s="12" t="n">
        <v>104</v>
      </c>
      <c r="C1846" s="11" t="s">
        <v>42</v>
      </c>
      <c r="D1846" s="11" t="s">
        <v>3070</v>
      </c>
      <c r="F1846" s="14" t="s">
        <v>44</v>
      </c>
      <c r="G1846" s="14" t="s">
        <v>41</v>
      </c>
      <c r="H1846" s="14" t="s">
        <v>1856</v>
      </c>
      <c r="M1846" s="24" t="s">
        <v>1976</v>
      </c>
      <c r="O1846" s="11" t="str">
        <f aca="false">IF(E1846,H1846-E1846,"")</f>
        <v/>
      </c>
    </row>
    <row r="1847" customFormat="false" ht="12.75" hidden="true" customHeight="false" outlineLevel="0" collapsed="false">
      <c r="B1847" s="12" t="n">
        <v>105</v>
      </c>
      <c r="C1847" s="11" t="s">
        <v>398</v>
      </c>
      <c r="D1847" s="11" t="s">
        <v>119</v>
      </c>
      <c r="F1847" s="14" t="s">
        <v>23</v>
      </c>
      <c r="G1847" s="14" t="s">
        <v>41</v>
      </c>
      <c r="H1847" s="14" t="s">
        <v>1856</v>
      </c>
      <c r="M1847" s="24" t="s">
        <v>1976</v>
      </c>
      <c r="O1847" s="11" t="str">
        <f aca="false">IF(E1847,H1847-E1847,"")</f>
        <v/>
      </c>
    </row>
    <row r="1848" customFormat="false" ht="12.75" hidden="true" customHeight="false" outlineLevel="0" collapsed="false">
      <c r="B1848" s="12" t="n">
        <v>108</v>
      </c>
      <c r="C1848" s="11" t="s">
        <v>95</v>
      </c>
      <c r="D1848" s="11" t="s">
        <v>3071</v>
      </c>
      <c r="F1848" s="14" t="s">
        <v>109</v>
      </c>
      <c r="G1848" s="14" t="s">
        <v>41</v>
      </c>
      <c r="H1848" s="14" t="s">
        <v>1856</v>
      </c>
      <c r="M1848" s="24" t="s">
        <v>1976</v>
      </c>
      <c r="O1848" s="11" t="str">
        <f aca="false">IF(E1848,H1848-E1848,"")</f>
        <v/>
      </c>
    </row>
    <row r="1849" customFormat="false" ht="12.75" hidden="true" customHeight="false" outlineLevel="0" collapsed="false">
      <c r="B1849" s="12" t="n">
        <v>110</v>
      </c>
      <c r="C1849" s="11" t="s">
        <v>365</v>
      </c>
      <c r="D1849" s="11" t="s">
        <v>3072</v>
      </c>
      <c r="F1849" s="14" t="s">
        <v>101</v>
      </c>
      <c r="G1849" s="14" t="s">
        <v>41</v>
      </c>
      <c r="H1849" s="14" t="s">
        <v>1856</v>
      </c>
      <c r="M1849" s="24" t="s">
        <v>1976</v>
      </c>
      <c r="O1849" s="11" t="str">
        <f aca="false">IF(E1849,H1849-E1849,"")</f>
        <v/>
      </c>
    </row>
    <row r="1850" customFormat="false" ht="12.75" hidden="true" customHeight="false" outlineLevel="0" collapsed="false">
      <c r="B1850" s="12" t="n">
        <v>112</v>
      </c>
      <c r="C1850" s="11" t="s">
        <v>2274</v>
      </c>
      <c r="D1850" s="11" t="s">
        <v>119</v>
      </c>
      <c r="F1850" s="14" t="s">
        <v>105</v>
      </c>
      <c r="G1850" s="14" t="s">
        <v>41</v>
      </c>
      <c r="H1850" s="14" t="s">
        <v>1856</v>
      </c>
      <c r="M1850" s="24" t="s">
        <v>1976</v>
      </c>
      <c r="O1850" s="11" t="str">
        <f aca="false">IF(E1850,H1850-E1850,"")</f>
        <v/>
      </c>
    </row>
    <row r="1851" customFormat="false" ht="12.75" hidden="true" customHeight="false" outlineLevel="0" collapsed="false">
      <c r="B1851" s="12" t="n">
        <v>114</v>
      </c>
      <c r="C1851" s="11" t="s">
        <v>73</v>
      </c>
      <c r="D1851" s="11" t="s">
        <v>3073</v>
      </c>
      <c r="F1851" s="14" t="s">
        <v>76</v>
      </c>
      <c r="G1851" s="14" t="s">
        <v>41</v>
      </c>
      <c r="H1851" s="14" t="s">
        <v>1856</v>
      </c>
      <c r="M1851" s="24" t="s">
        <v>1976</v>
      </c>
      <c r="O1851" s="11" t="str">
        <f aca="false">IF(E1851,H1851-E1851,"")</f>
        <v/>
      </c>
    </row>
    <row r="1852" customFormat="false" ht="12.75" hidden="true" customHeight="false" outlineLevel="0" collapsed="false">
      <c r="B1852" s="12" t="n">
        <v>116</v>
      </c>
      <c r="C1852" s="11" t="s">
        <v>170</v>
      </c>
      <c r="D1852" s="11" t="s">
        <v>74</v>
      </c>
      <c r="F1852" s="14" t="s">
        <v>140</v>
      </c>
      <c r="G1852" s="14" t="s">
        <v>41</v>
      </c>
      <c r="H1852" s="14" t="s">
        <v>1856</v>
      </c>
      <c r="M1852" s="24" t="s">
        <v>1976</v>
      </c>
      <c r="O1852" s="11" t="str">
        <f aca="false">IF(E1852,H1852-E1852,"")</f>
        <v/>
      </c>
    </row>
    <row r="1853" customFormat="false" ht="12.75" hidden="true" customHeight="false" outlineLevel="0" collapsed="false">
      <c r="B1853" s="90" t="n">
        <v>120</v>
      </c>
      <c r="C1853" s="91" t="s">
        <v>25</v>
      </c>
      <c r="D1853" s="91" t="s">
        <v>3074</v>
      </c>
      <c r="E1853" s="109"/>
      <c r="F1853" s="92" t="s">
        <v>101</v>
      </c>
      <c r="G1853" s="92" t="s">
        <v>44</v>
      </c>
      <c r="H1853" s="92" t="s">
        <v>1856</v>
      </c>
      <c r="M1853" s="24" t="s">
        <v>1976</v>
      </c>
      <c r="O1853" s="11" t="str">
        <f aca="false">IF(E1853,H1853-E1853,"")</f>
        <v/>
      </c>
    </row>
    <row r="1854" customFormat="false" ht="12.75" hidden="true" customHeight="false" outlineLevel="0" collapsed="false">
      <c r="B1854" s="12" t="n">
        <v>122</v>
      </c>
      <c r="C1854" s="11" t="s">
        <v>1115</v>
      </c>
      <c r="D1854" s="11" t="s">
        <v>322</v>
      </c>
      <c r="F1854" s="14" t="s">
        <v>41</v>
      </c>
      <c r="G1854" s="14" t="s">
        <v>44</v>
      </c>
      <c r="H1854" s="14" t="s">
        <v>1856</v>
      </c>
      <c r="M1854" s="24" t="s">
        <v>1976</v>
      </c>
      <c r="O1854" s="11" t="str">
        <f aca="false">IF(E1854,H1854-E1854,"")</f>
        <v/>
      </c>
    </row>
    <row r="1855" customFormat="false" ht="12.75" hidden="true" customHeight="false" outlineLevel="0" collapsed="false">
      <c r="B1855" s="12" t="n">
        <v>123</v>
      </c>
      <c r="C1855" s="11" t="s">
        <v>256</v>
      </c>
      <c r="D1855" s="11" t="s">
        <v>869</v>
      </c>
      <c r="F1855" s="14" t="s">
        <v>283</v>
      </c>
      <c r="G1855" s="14" t="s">
        <v>44</v>
      </c>
      <c r="H1855" s="14" t="s">
        <v>1856</v>
      </c>
      <c r="M1855" s="24" t="s">
        <v>1976</v>
      </c>
      <c r="O1855" s="11" t="str">
        <f aca="false">IF(E1855,H1855-E1855,"")</f>
        <v/>
      </c>
    </row>
    <row r="1856" customFormat="false" ht="12.75" hidden="true" customHeight="false" outlineLevel="0" collapsed="false">
      <c r="B1856" s="12" t="n">
        <v>124</v>
      </c>
      <c r="C1856" s="11" t="s">
        <v>170</v>
      </c>
      <c r="D1856" s="11" t="s">
        <v>3075</v>
      </c>
      <c r="F1856" s="14" t="s">
        <v>105</v>
      </c>
      <c r="G1856" s="14" t="s">
        <v>44</v>
      </c>
      <c r="H1856" s="14" t="s">
        <v>1856</v>
      </c>
      <c r="M1856" s="24" t="s">
        <v>1976</v>
      </c>
      <c r="O1856" s="11" t="str">
        <f aca="false">IF(E1856,H1856-E1856,"")</f>
        <v/>
      </c>
    </row>
    <row r="1857" customFormat="false" ht="12.75" hidden="true" customHeight="false" outlineLevel="0" collapsed="false">
      <c r="B1857" s="12" t="n">
        <v>125</v>
      </c>
      <c r="C1857" s="11" t="s">
        <v>1341</v>
      </c>
      <c r="D1857" s="11" t="s">
        <v>149</v>
      </c>
      <c r="F1857" s="14" t="s">
        <v>22</v>
      </c>
      <c r="G1857" s="14" t="s">
        <v>44</v>
      </c>
      <c r="H1857" s="14" t="s">
        <v>1856</v>
      </c>
      <c r="M1857" s="24" t="s">
        <v>1976</v>
      </c>
      <c r="O1857" s="11" t="str">
        <f aca="false">IF(E1857,H1857-E1857,"")</f>
        <v/>
      </c>
    </row>
    <row r="1858" customFormat="false" ht="12.75" hidden="true" customHeight="false" outlineLevel="0" collapsed="false">
      <c r="B1858" s="12" t="n">
        <v>131</v>
      </c>
      <c r="C1858" s="11" t="s">
        <v>52</v>
      </c>
      <c r="D1858" s="11" t="s">
        <v>3076</v>
      </c>
      <c r="F1858" s="14" t="s">
        <v>108</v>
      </c>
      <c r="G1858" s="14" t="s">
        <v>23</v>
      </c>
      <c r="H1858" s="14" t="s">
        <v>1856</v>
      </c>
      <c r="M1858" s="24" t="s">
        <v>1976</v>
      </c>
      <c r="O1858" s="11" t="str">
        <f aca="false">IF(E1858,H1858-E1858,"")</f>
        <v/>
      </c>
    </row>
    <row r="1859" customFormat="false" ht="12.75" hidden="true" customHeight="false" outlineLevel="0" collapsed="false">
      <c r="B1859" s="12" t="n">
        <v>134</v>
      </c>
      <c r="C1859" s="11" t="s">
        <v>204</v>
      </c>
      <c r="D1859" s="11" t="s">
        <v>1991</v>
      </c>
      <c r="F1859" s="14" t="s">
        <v>70</v>
      </c>
      <c r="G1859" s="14" t="s">
        <v>23</v>
      </c>
      <c r="H1859" s="14" t="s">
        <v>1856</v>
      </c>
      <c r="M1859" s="24" t="s">
        <v>1976</v>
      </c>
      <c r="O1859" s="11" t="str">
        <f aca="false">IF(E1859,H1859-E1859,"")</f>
        <v/>
      </c>
    </row>
    <row r="1860" customFormat="false" ht="12.75" hidden="true" customHeight="false" outlineLevel="0" collapsed="false">
      <c r="B1860" s="12" t="n">
        <v>135</v>
      </c>
      <c r="C1860" s="11" t="s">
        <v>2888</v>
      </c>
      <c r="D1860" s="11" t="s">
        <v>3077</v>
      </c>
      <c r="F1860" s="14" t="s">
        <v>109</v>
      </c>
      <c r="G1860" s="14" t="s">
        <v>23</v>
      </c>
      <c r="H1860" s="14" t="s">
        <v>1856</v>
      </c>
      <c r="M1860" s="24" t="s">
        <v>1976</v>
      </c>
      <c r="O1860" s="11" t="str">
        <f aca="false">IF(E1860,H1860-E1860,"")</f>
        <v/>
      </c>
    </row>
    <row r="1861" customFormat="false" ht="12.75" hidden="true" customHeight="false" outlineLevel="0" collapsed="false">
      <c r="B1861" s="12" t="n">
        <v>138</v>
      </c>
      <c r="C1861" s="11" t="s">
        <v>3078</v>
      </c>
      <c r="D1861" s="11" t="s">
        <v>380</v>
      </c>
      <c r="F1861" s="14" t="s">
        <v>22</v>
      </c>
      <c r="G1861" s="14" t="s">
        <v>23</v>
      </c>
      <c r="H1861" s="14" t="s">
        <v>1856</v>
      </c>
      <c r="M1861" s="24" t="s">
        <v>1976</v>
      </c>
      <c r="O1861" s="11" t="str">
        <f aca="false">IF(E1861,H1861-E1861,"")</f>
        <v/>
      </c>
    </row>
    <row r="1862" customFormat="false" ht="12.75" hidden="true" customHeight="false" outlineLevel="0" collapsed="false">
      <c r="B1862" s="12" t="n">
        <v>3</v>
      </c>
      <c r="C1862" s="11" t="s">
        <v>204</v>
      </c>
      <c r="D1862" s="11" t="s">
        <v>114</v>
      </c>
      <c r="F1862" s="14" t="s">
        <v>35</v>
      </c>
      <c r="G1862" s="14" t="s">
        <v>71</v>
      </c>
      <c r="H1862" s="14" t="s">
        <v>1333</v>
      </c>
      <c r="M1862" s="24" t="s">
        <v>1334</v>
      </c>
      <c r="O1862" s="11" t="str">
        <f aca="false">IF(E1862,H1862-E1862,"")</f>
        <v/>
      </c>
    </row>
    <row r="1863" customFormat="false" ht="12.75" hidden="true" customHeight="false" outlineLevel="0" collapsed="false">
      <c r="B1863" s="12" t="n">
        <v>5</v>
      </c>
      <c r="C1863" s="11" t="s">
        <v>266</v>
      </c>
      <c r="D1863" s="11" t="s">
        <v>3079</v>
      </c>
      <c r="F1863" s="14" t="s">
        <v>269</v>
      </c>
      <c r="G1863" s="14" t="s">
        <v>71</v>
      </c>
      <c r="H1863" s="14" t="s">
        <v>1333</v>
      </c>
      <c r="M1863" s="24" t="s">
        <v>1334</v>
      </c>
      <c r="O1863" s="11" t="str">
        <f aca="false">IF(E1863,H1863-E1863,"")</f>
        <v/>
      </c>
    </row>
    <row r="1864" customFormat="false" ht="12.75" hidden="true" customHeight="false" outlineLevel="0" collapsed="false">
      <c r="B1864" s="12" t="n">
        <v>6</v>
      </c>
      <c r="C1864" s="11" t="s">
        <v>499</v>
      </c>
      <c r="D1864" s="11" t="s">
        <v>114</v>
      </c>
      <c r="F1864" s="14" t="s">
        <v>269</v>
      </c>
      <c r="G1864" s="14" t="s">
        <v>71</v>
      </c>
      <c r="H1864" s="14" t="s">
        <v>1333</v>
      </c>
      <c r="M1864" s="24" t="s">
        <v>1334</v>
      </c>
      <c r="O1864" s="11" t="str">
        <f aca="false">IF(E1864,H1864-E1864,"")</f>
        <v/>
      </c>
    </row>
    <row r="1865" customFormat="false" ht="12.75" hidden="true" customHeight="false" outlineLevel="0" collapsed="false">
      <c r="B1865" s="12" t="n">
        <v>7</v>
      </c>
      <c r="C1865" s="11" t="s">
        <v>499</v>
      </c>
      <c r="D1865" s="11" t="s">
        <v>357</v>
      </c>
      <c r="F1865" s="14" t="s">
        <v>70</v>
      </c>
      <c r="G1865" s="14" t="s">
        <v>71</v>
      </c>
      <c r="H1865" s="14" t="s">
        <v>1333</v>
      </c>
      <c r="M1865" s="24" t="s">
        <v>1334</v>
      </c>
      <c r="O1865" s="11" t="str">
        <f aca="false">IF(E1865,H1865-E1865,"")</f>
        <v/>
      </c>
    </row>
    <row r="1866" customFormat="false" ht="12.75" hidden="true" customHeight="false" outlineLevel="0" collapsed="false">
      <c r="B1866" s="12" t="n">
        <v>8</v>
      </c>
      <c r="C1866" s="11" t="s">
        <v>266</v>
      </c>
      <c r="D1866" s="11" t="s">
        <v>3080</v>
      </c>
      <c r="F1866" s="14" t="s">
        <v>190</v>
      </c>
      <c r="G1866" s="14" t="s">
        <v>71</v>
      </c>
      <c r="H1866" s="14" t="s">
        <v>1333</v>
      </c>
      <c r="M1866" s="24" t="s">
        <v>1334</v>
      </c>
      <c r="O1866" s="11" t="str">
        <f aca="false">IF(E1866,H1866-E1866,"")</f>
        <v/>
      </c>
    </row>
    <row r="1867" customFormat="false" ht="12.75" hidden="false" customHeight="false" outlineLevel="0" collapsed="false">
      <c r="B1867" s="12" t="n">
        <v>9</v>
      </c>
      <c r="C1867" s="11" t="s">
        <v>60</v>
      </c>
      <c r="D1867" s="11" t="s">
        <v>1088</v>
      </c>
      <c r="F1867" s="14" t="s">
        <v>109</v>
      </c>
      <c r="G1867" s="14" t="s">
        <v>71</v>
      </c>
      <c r="H1867" s="14" t="s">
        <v>1333</v>
      </c>
      <c r="M1867" s="24" t="s">
        <v>1334</v>
      </c>
      <c r="O1867" s="11" t="str">
        <f aca="false">IF(E1867,H1867-E1867,"")</f>
        <v/>
      </c>
    </row>
    <row r="1868" customFormat="false" ht="12.75" hidden="true" customHeight="false" outlineLevel="0" collapsed="false">
      <c r="B1868" s="12" t="n">
        <v>11</v>
      </c>
      <c r="C1868" s="11" t="s">
        <v>2222</v>
      </c>
      <c r="D1868" s="11" t="s">
        <v>119</v>
      </c>
      <c r="F1868" s="14" t="s">
        <v>275</v>
      </c>
      <c r="G1868" s="14" t="s">
        <v>71</v>
      </c>
      <c r="H1868" s="14" t="s">
        <v>1333</v>
      </c>
      <c r="M1868" s="24" t="s">
        <v>1334</v>
      </c>
      <c r="O1868" s="11" t="str">
        <f aca="false">IF(E1868,H1868-E1868,"")</f>
        <v/>
      </c>
    </row>
    <row r="1869" customFormat="false" ht="12.75" hidden="true" customHeight="false" outlineLevel="0" collapsed="false">
      <c r="B1869" s="12" t="n">
        <v>12</v>
      </c>
      <c r="C1869" s="11" t="s">
        <v>273</v>
      </c>
      <c r="D1869" s="11" t="s">
        <v>149</v>
      </c>
      <c r="F1869" s="14" t="s">
        <v>101</v>
      </c>
      <c r="G1869" s="14" t="s">
        <v>71</v>
      </c>
      <c r="H1869" s="14" t="s">
        <v>1333</v>
      </c>
      <c r="M1869" s="24" t="s">
        <v>1334</v>
      </c>
      <c r="O1869" s="11" t="str">
        <f aca="false">IF(E1869,H1869-E1869,"")</f>
        <v/>
      </c>
    </row>
    <row r="1870" customFormat="false" ht="12.75" hidden="true" customHeight="false" outlineLevel="0" collapsed="false">
      <c r="B1870" s="12" t="n">
        <v>17</v>
      </c>
      <c r="C1870" s="11" t="s">
        <v>62</v>
      </c>
      <c r="D1870" s="11" t="s">
        <v>50</v>
      </c>
      <c r="F1870" s="14" t="s">
        <v>22</v>
      </c>
      <c r="G1870" s="14" t="s">
        <v>71</v>
      </c>
      <c r="H1870" s="14" t="s">
        <v>1333</v>
      </c>
      <c r="M1870" s="24" t="s">
        <v>1334</v>
      </c>
      <c r="O1870" s="11" t="str">
        <f aca="false">IF(E1870,H1870-E1870,"")</f>
        <v/>
      </c>
    </row>
    <row r="1871" customFormat="false" ht="12.75" hidden="true" customHeight="false" outlineLevel="0" collapsed="false">
      <c r="B1871" s="12" t="n">
        <v>18</v>
      </c>
      <c r="C1871" s="11" t="s">
        <v>62</v>
      </c>
      <c r="D1871" s="11" t="s">
        <v>603</v>
      </c>
      <c r="F1871" s="14" t="s">
        <v>22</v>
      </c>
      <c r="G1871" s="14" t="s">
        <v>71</v>
      </c>
      <c r="H1871" s="14" t="s">
        <v>1333</v>
      </c>
      <c r="M1871" s="24" t="s">
        <v>1334</v>
      </c>
      <c r="O1871" s="11" t="str">
        <f aca="false">IF(E1871,H1871-E1871,"")</f>
        <v/>
      </c>
    </row>
    <row r="1872" customFormat="false" ht="12.75" hidden="true" customHeight="false" outlineLevel="0" collapsed="false">
      <c r="B1872" s="12" t="n">
        <v>26</v>
      </c>
      <c r="C1872" s="11" t="s">
        <v>270</v>
      </c>
      <c r="D1872" s="11" t="s">
        <v>259</v>
      </c>
      <c r="F1872" s="14" t="s">
        <v>275</v>
      </c>
      <c r="G1872" s="14" t="s">
        <v>48</v>
      </c>
      <c r="H1872" s="14" t="s">
        <v>1333</v>
      </c>
      <c r="M1872" s="24" t="s">
        <v>1334</v>
      </c>
      <c r="O1872" s="11" t="str">
        <f aca="false">IF(E1872,H1872-E1872,"")</f>
        <v/>
      </c>
    </row>
    <row r="1873" customFormat="false" ht="12.75" hidden="true" customHeight="false" outlineLevel="0" collapsed="false">
      <c r="B1873" s="12" t="n">
        <v>35</v>
      </c>
      <c r="C1873" s="11" t="s">
        <v>204</v>
      </c>
      <c r="D1873" s="11" t="s">
        <v>43</v>
      </c>
      <c r="F1873" s="14" t="s">
        <v>35</v>
      </c>
      <c r="G1873" s="14" t="s">
        <v>28</v>
      </c>
      <c r="H1873" s="14" t="s">
        <v>1333</v>
      </c>
      <c r="M1873" s="24" t="s">
        <v>1334</v>
      </c>
      <c r="O1873" s="11" t="str">
        <f aca="false">IF(E1873,H1873-E1873,"")</f>
        <v/>
      </c>
    </row>
    <row r="1874" customFormat="false" ht="12.75" hidden="true" customHeight="false" outlineLevel="0" collapsed="false">
      <c r="B1874" s="12" t="n">
        <v>37</v>
      </c>
      <c r="C1874" s="11" t="s">
        <v>782</v>
      </c>
      <c r="D1874" s="11" t="s">
        <v>2226</v>
      </c>
      <c r="F1874" s="14" t="s">
        <v>41</v>
      </c>
      <c r="G1874" s="14" t="s">
        <v>28</v>
      </c>
      <c r="H1874" s="14" t="s">
        <v>1333</v>
      </c>
      <c r="M1874" s="24" t="s">
        <v>1334</v>
      </c>
      <c r="O1874" s="11" t="str">
        <f aca="false">IF(E1874,H1874-E1874,"")</f>
        <v/>
      </c>
    </row>
    <row r="1875" customFormat="false" ht="12.75" hidden="true" customHeight="false" outlineLevel="0" collapsed="false">
      <c r="B1875" s="12" t="n">
        <v>38</v>
      </c>
      <c r="C1875" s="11" t="s">
        <v>55</v>
      </c>
      <c r="D1875" s="11" t="s">
        <v>299</v>
      </c>
      <c r="F1875" s="14" t="s">
        <v>70</v>
      </c>
      <c r="G1875" s="14" t="s">
        <v>28</v>
      </c>
      <c r="H1875" s="14" t="s">
        <v>1333</v>
      </c>
      <c r="M1875" s="24" t="s">
        <v>1334</v>
      </c>
      <c r="O1875" s="11" t="str">
        <f aca="false">IF(E1875,H1875-E1875,"")</f>
        <v/>
      </c>
    </row>
    <row r="1876" customFormat="false" ht="12.75" hidden="true" customHeight="false" outlineLevel="0" collapsed="false">
      <c r="B1876" s="12" t="n">
        <v>45</v>
      </c>
      <c r="C1876" s="11" t="s">
        <v>517</v>
      </c>
      <c r="D1876" s="11" t="s">
        <v>63</v>
      </c>
      <c r="F1876" s="14" t="s">
        <v>101</v>
      </c>
      <c r="G1876" s="14" t="s">
        <v>28</v>
      </c>
      <c r="H1876" s="14" t="s">
        <v>1333</v>
      </c>
      <c r="M1876" s="24" t="s">
        <v>1334</v>
      </c>
      <c r="O1876" s="11" t="str">
        <f aca="false">IF(E1876,H1876-E1876,"")</f>
        <v/>
      </c>
    </row>
    <row r="1877" customFormat="false" ht="12.75" hidden="true" customHeight="false" outlineLevel="0" collapsed="false">
      <c r="B1877" s="12" t="n">
        <v>46</v>
      </c>
      <c r="C1877" s="11" t="s">
        <v>2388</v>
      </c>
      <c r="D1877" s="11" t="s">
        <v>3081</v>
      </c>
      <c r="F1877" s="14" t="s">
        <v>185</v>
      </c>
      <c r="G1877" s="14" t="s">
        <v>28</v>
      </c>
      <c r="H1877" s="14" t="s">
        <v>1333</v>
      </c>
      <c r="M1877" s="24" t="s">
        <v>1334</v>
      </c>
      <c r="O1877" s="11" t="str">
        <f aca="false">IF(E1877,H1877-E1877,"")</f>
        <v/>
      </c>
    </row>
    <row r="1878" customFormat="false" ht="12.75" hidden="true" customHeight="false" outlineLevel="0" collapsed="false">
      <c r="B1878" s="12" t="n">
        <v>47</v>
      </c>
      <c r="C1878" s="11" t="s">
        <v>3082</v>
      </c>
      <c r="D1878" s="11" t="s">
        <v>119</v>
      </c>
      <c r="F1878" s="14" t="s">
        <v>22</v>
      </c>
      <c r="G1878" s="14" t="s">
        <v>28</v>
      </c>
      <c r="H1878" s="14" t="s">
        <v>1333</v>
      </c>
      <c r="M1878" s="24" t="s">
        <v>1334</v>
      </c>
      <c r="O1878" s="11" t="str">
        <f aca="false">IF(E1878,H1878-E1878,"")</f>
        <v/>
      </c>
    </row>
    <row r="1879" customFormat="false" ht="12.75" hidden="true" customHeight="false" outlineLevel="0" collapsed="false">
      <c r="B1879" s="12" t="n">
        <v>49</v>
      </c>
      <c r="C1879" s="11" t="s">
        <v>1956</v>
      </c>
      <c r="D1879" s="11" t="s">
        <v>2325</v>
      </c>
      <c r="F1879" s="14" t="s">
        <v>58</v>
      </c>
      <c r="G1879" s="14" t="s">
        <v>28</v>
      </c>
      <c r="H1879" s="14" t="s">
        <v>1333</v>
      </c>
      <c r="M1879" s="24" t="s">
        <v>1334</v>
      </c>
      <c r="O1879" s="11" t="str">
        <f aca="false">IF(E1879,H1879-E1879,"")</f>
        <v/>
      </c>
    </row>
    <row r="1880" customFormat="false" ht="12.75" hidden="true" customHeight="false" outlineLevel="0" collapsed="false">
      <c r="B1880" s="12" t="n">
        <v>50</v>
      </c>
      <c r="C1880" s="11" t="s">
        <v>500</v>
      </c>
      <c r="D1880" s="11" t="s">
        <v>158</v>
      </c>
      <c r="F1880" s="14" t="s">
        <v>83</v>
      </c>
      <c r="G1880" s="14" t="s">
        <v>28</v>
      </c>
      <c r="H1880" s="14" t="s">
        <v>1333</v>
      </c>
      <c r="M1880" s="24" t="s">
        <v>1334</v>
      </c>
      <c r="O1880" s="11" t="str">
        <f aca="false">IF(E1880,H1880-E1880,"")</f>
        <v/>
      </c>
    </row>
    <row r="1881" customFormat="false" ht="12.75" hidden="true" customHeight="false" outlineLevel="0" collapsed="false">
      <c r="B1881" s="12" t="n">
        <v>52</v>
      </c>
      <c r="C1881" s="11" t="s">
        <v>19</v>
      </c>
      <c r="D1881" s="11" t="s">
        <v>1954</v>
      </c>
      <c r="F1881" s="14" t="s">
        <v>117</v>
      </c>
      <c r="G1881" s="14" t="s">
        <v>108</v>
      </c>
      <c r="H1881" s="14" t="s">
        <v>1333</v>
      </c>
      <c r="M1881" s="24" t="s">
        <v>1334</v>
      </c>
      <c r="O1881" s="11" t="str">
        <f aca="false">IF(E1881,H1881-E1881,"")</f>
        <v/>
      </c>
    </row>
    <row r="1882" customFormat="false" ht="12.75" hidden="true" customHeight="false" outlineLevel="0" collapsed="false">
      <c r="B1882" s="12" t="n">
        <v>57</v>
      </c>
      <c r="C1882" s="11" t="s">
        <v>1533</v>
      </c>
      <c r="D1882" s="11" t="s">
        <v>2021</v>
      </c>
      <c r="F1882" s="14" t="s">
        <v>79</v>
      </c>
      <c r="G1882" s="14" t="s">
        <v>108</v>
      </c>
      <c r="H1882" s="14" t="s">
        <v>1333</v>
      </c>
      <c r="M1882" s="24" t="s">
        <v>1334</v>
      </c>
      <c r="O1882" s="11" t="str">
        <f aca="false">IF(E1882,H1882-E1882,"")</f>
        <v/>
      </c>
    </row>
    <row r="1883" customFormat="false" ht="12.75" hidden="true" customHeight="false" outlineLevel="0" collapsed="false">
      <c r="B1883" s="12" t="n">
        <v>59</v>
      </c>
      <c r="C1883" s="11" t="s">
        <v>73</v>
      </c>
      <c r="D1883" s="11" t="s">
        <v>267</v>
      </c>
      <c r="F1883" s="14" t="s">
        <v>101</v>
      </c>
      <c r="G1883" s="14" t="s">
        <v>108</v>
      </c>
      <c r="H1883" s="14" t="s">
        <v>1333</v>
      </c>
      <c r="M1883" s="24" t="s">
        <v>1334</v>
      </c>
      <c r="O1883" s="11" t="str">
        <f aca="false">IF(E1883,H1883-E1883,"")</f>
        <v/>
      </c>
    </row>
    <row r="1884" customFormat="false" ht="12.75" hidden="true" customHeight="false" outlineLevel="0" collapsed="false">
      <c r="B1884" s="12" t="n">
        <v>60</v>
      </c>
      <c r="C1884" s="11" t="s">
        <v>123</v>
      </c>
      <c r="D1884" s="11" t="s">
        <v>33</v>
      </c>
      <c r="F1884" s="14" t="s">
        <v>283</v>
      </c>
      <c r="G1884" s="14" t="s">
        <v>108</v>
      </c>
      <c r="H1884" s="14" t="s">
        <v>1333</v>
      </c>
      <c r="M1884" s="24" t="s">
        <v>1334</v>
      </c>
      <c r="O1884" s="11" t="str">
        <f aca="false">IF(E1884,H1884-E1884,"")</f>
        <v/>
      </c>
    </row>
    <row r="1885" customFormat="false" ht="12.75" hidden="true" customHeight="false" outlineLevel="0" collapsed="false">
      <c r="B1885" s="12" t="n">
        <v>61</v>
      </c>
      <c r="C1885" s="11" t="s">
        <v>73</v>
      </c>
      <c r="D1885" s="11" t="s">
        <v>149</v>
      </c>
      <c r="F1885" s="14" t="s">
        <v>283</v>
      </c>
      <c r="G1885" s="14" t="s">
        <v>108</v>
      </c>
      <c r="H1885" s="14" t="s">
        <v>1333</v>
      </c>
      <c r="M1885" s="24" t="s">
        <v>1334</v>
      </c>
      <c r="O1885" s="11" t="str">
        <f aca="false">IF(E1885,H1885-E1885,"")</f>
        <v/>
      </c>
    </row>
    <row r="1886" customFormat="false" ht="12.75" hidden="true" customHeight="false" outlineLevel="0" collapsed="false">
      <c r="B1886" s="12" t="n">
        <v>63</v>
      </c>
      <c r="C1886" s="11" t="s">
        <v>1326</v>
      </c>
      <c r="D1886" s="11" t="s">
        <v>2802</v>
      </c>
      <c r="F1886" s="14" t="s">
        <v>76</v>
      </c>
      <c r="G1886" s="14" t="s">
        <v>108</v>
      </c>
      <c r="H1886" s="14" t="s">
        <v>1333</v>
      </c>
      <c r="M1886" s="24" t="s">
        <v>1334</v>
      </c>
      <c r="O1886" s="11" t="str">
        <f aca="false">IF(E1886,H1886-E1886,"")</f>
        <v/>
      </c>
    </row>
    <row r="1887" customFormat="false" ht="12.75" hidden="true" customHeight="false" outlineLevel="0" collapsed="false">
      <c r="B1887" s="12" t="n">
        <v>64</v>
      </c>
      <c r="C1887" s="11" t="s">
        <v>261</v>
      </c>
      <c r="D1887" s="11" t="s">
        <v>212</v>
      </c>
      <c r="F1887" s="14" t="s">
        <v>36</v>
      </c>
      <c r="G1887" s="14" t="s">
        <v>28</v>
      </c>
      <c r="H1887" s="14" t="s">
        <v>1333</v>
      </c>
      <c r="M1887" s="24" t="s">
        <v>1334</v>
      </c>
      <c r="O1887" s="11" t="str">
        <f aca="false">IF(E1887,H1887-E1887,"")</f>
        <v/>
      </c>
    </row>
    <row r="1888" customFormat="false" ht="12.75" hidden="true" customHeight="false" outlineLevel="0" collapsed="false">
      <c r="B1888" s="12" t="n">
        <v>65</v>
      </c>
      <c r="C1888" s="11" t="s">
        <v>288</v>
      </c>
      <c r="D1888" s="11" t="s">
        <v>114</v>
      </c>
      <c r="F1888" s="14" t="s">
        <v>140</v>
      </c>
      <c r="G1888" s="14" t="s">
        <v>108</v>
      </c>
      <c r="H1888" s="14" t="s">
        <v>1333</v>
      </c>
      <c r="M1888" s="24" t="s">
        <v>1334</v>
      </c>
      <c r="O1888" s="11" t="str">
        <f aca="false">IF(E1888,H1888-E1888,"")</f>
        <v/>
      </c>
    </row>
    <row r="1889" customFormat="false" ht="12.75" hidden="true" customHeight="false" outlineLevel="0" collapsed="false">
      <c r="B1889" s="12" t="n">
        <v>68</v>
      </c>
      <c r="C1889" s="11" t="s">
        <v>62</v>
      </c>
      <c r="D1889" s="11" t="s">
        <v>212</v>
      </c>
      <c r="F1889" s="14" t="s">
        <v>36</v>
      </c>
      <c r="G1889" s="14" t="s">
        <v>117</v>
      </c>
      <c r="H1889" s="14" t="s">
        <v>1333</v>
      </c>
      <c r="M1889" s="24" t="s">
        <v>1334</v>
      </c>
      <c r="O1889" s="11" t="str">
        <f aca="false">IF(E1889,H1889-E1889,"")</f>
        <v/>
      </c>
    </row>
    <row r="1890" customFormat="false" ht="12.75" hidden="true" customHeight="false" outlineLevel="0" collapsed="false">
      <c r="B1890" s="90" t="n">
        <v>73</v>
      </c>
      <c r="C1890" s="91" t="s">
        <v>25</v>
      </c>
      <c r="D1890" s="91" t="s">
        <v>3083</v>
      </c>
      <c r="E1890" s="109"/>
      <c r="F1890" s="92" t="s">
        <v>83</v>
      </c>
      <c r="G1890" s="92" t="s">
        <v>117</v>
      </c>
      <c r="H1890" s="92" t="s">
        <v>1333</v>
      </c>
      <c r="I1890" s="96"/>
      <c r="M1890" s="24" t="s">
        <v>1334</v>
      </c>
      <c r="O1890" s="11" t="str">
        <f aca="false">IF(E1890,H1890-E1890,"")</f>
        <v/>
      </c>
    </row>
    <row r="1891" customFormat="false" ht="12.75" hidden="true" customHeight="false" outlineLevel="0" collapsed="false">
      <c r="B1891" s="12" t="n">
        <v>76</v>
      </c>
      <c r="C1891" s="11" t="s">
        <v>188</v>
      </c>
      <c r="D1891" s="11" t="s">
        <v>959</v>
      </c>
      <c r="F1891" s="14" t="s">
        <v>41</v>
      </c>
      <c r="G1891" s="14" t="s">
        <v>112</v>
      </c>
      <c r="H1891" s="14" t="s">
        <v>1333</v>
      </c>
      <c r="M1891" s="24" t="s">
        <v>2017</v>
      </c>
      <c r="O1891" s="11" t="str">
        <f aca="false">IF(E1891,H1891-E1891,"")</f>
        <v/>
      </c>
    </row>
    <row r="1892" customFormat="false" ht="12.75" hidden="true" customHeight="false" outlineLevel="0" collapsed="false">
      <c r="B1892" s="12" t="n">
        <v>77</v>
      </c>
      <c r="C1892" s="11" t="s">
        <v>1998</v>
      </c>
      <c r="D1892" s="11" t="s">
        <v>443</v>
      </c>
      <c r="F1892" s="14" t="s">
        <v>133</v>
      </c>
      <c r="G1892" s="14" t="s">
        <v>36</v>
      </c>
      <c r="H1892" s="14" t="s">
        <v>1333</v>
      </c>
      <c r="M1892" s="24" t="s">
        <v>2017</v>
      </c>
      <c r="O1892" s="11" t="str">
        <f aca="false">IF(E1892,H1892-E1892,"")</f>
        <v/>
      </c>
    </row>
    <row r="1893" customFormat="false" ht="12.75" hidden="true" customHeight="false" outlineLevel="0" collapsed="false">
      <c r="B1893" s="12" t="n">
        <v>80</v>
      </c>
      <c r="C1893" s="11" t="s">
        <v>159</v>
      </c>
      <c r="D1893" s="11" t="s">
        <v>475</v>
      </c>
      <c r="F1893" s="14" t="s">
        <v>89</v>
      </c>
      <c r="G1893" s="14" t="s">
        <v>112</v>
      </c>
      <c r="H1893" s="14" t="s">
        <v>1333</v>
      </c>
      <c r="M1893" s="24" t="s">
        <v>2017</v>
      </c>
      <c r="O1893" s="11" t="str">
        <f aca="false">IF(E1893,H1893-E1893,"")</f>
        <v/>
      </c>
    </row>
    <row r="1894" customFormat="false" ht="12.75" hidden="true" customHeight="false" outlineLevel="0" collapsed="false">
      <c r="B1894" s="12" t="n">
        <v>81</v>
      </c>
      <c r="C1894" s="11" t="s">
        <v>935</v>
      </c>
      <c r="D1894" s="11" t="s">
        <v>1630</v>
      </c>
      <c r="F1894" s="14" t="s">
        <v>71</v>
      </c>
      <c r="G1894" s="14" t="s">
        <v>36</v>
      </c>
      <c r="H1894" s="14" t="s">
        <v>1333</v>
      </c>
      <c r="M1894" s="24" t="s">
        <v>2017</v>
      </c>
      <c r="O1894" s="11" t="str">
        <f aca="false">IF(E1894,H1894-E1894,"")</f>
        <v/>
      </c>
    </row>
    <row r="1895" customFormat="false" ht="12.75" hidden="true" customHeight="false" outlineLevel="0" collapsed="false">
      <c r="B1895" s="12" t="n">
        <v>83</v>
      </c>
      <c r="C1895" s="11" t="s">
        <v>655</v>
      </c>
      <c r="D1895" s="11" t="s">
        <v>1576</v>
      </c>
      <c r="F1895" s="14" t="s">
        <v>35</v>
      </c>
      <c r="G1895" s="14" t="s">
        <v>36</v>
      </c>
      <c r="H1895" s="14" t="s">
        <v>1333</v>
      </c>
      <c r="M1895" s="24" t="s">
        <v>2017</v>
      </c>
      <c r="O1895" s="11" t="str">
        <f aca="false">IF(E1895,H1895-E1895,"")</f>
        <v/>
      </c>
    </row>
    <row r="1896" customFormat="false" ht="12.75" hidden="true" customHeight="false" outlineLevel="0" collapsed="false">
      <c r="B1896" s="12" t="n">
        <v>84</v>
      </c>
      <c r="C1896" s="11" t="s">
        <v>353</v>
      </c>
      <c r="D1896" s="11" t="s">
        <v>238</v>
      </c>
      <c r="F1896" s="14" t="s">
        <v>133</v>
      </c>
      <c r="G1896" s="14" t="s">
        <v>36</v>
      </c>
      <c r="H1896" s="14" t="s">
        <v>1333</v>
      </c>
      <c r="M1896" s="24" t="s">
        <v>2017</v>
      </c>
      <c r="O1896" s="11" t="str">
        <f aca="false">IF(E1896,H1896-E1896,"")</f>
        <v/>
      </c>
    </row>
    <row r="1897" customFormat="false" ht="12.75" hidden="true" customHeight="false" outlineLevel="0" collapsed="false">
      <c r="B1897" s="12" t="n">
        <v>86</v>
      </c>
      <c r="C1897" s="11" t="s">
        <v>627</v>
      </c>
      <c r="D1897" s="11" t="s">
        <v>1978</v>
      </c>
      <c r="F1897" s="14" t="s">
        <v>23</v>
      </c>
      <c r="G1897" s="14" t="s">
        <v>36</v>
      </c>
      <c r="H1897" s="14" t="s">
        <v>1333</v>
      </c>
      <c r="M1897" s="24" t="s">
        <v>2017</v>
      </c>
      <c r="O1897" s="11" t="str">
        <f aca="false">IF(E1897,H1897-E1897,"")</f>
        <v/>
      </c>
    </row>
    <row r="1898" customFormat="false" ht="12.75" hidden="true" customHeight="false" outlineLevel="0" collapsed="false">
      <c r="B1898" s="12" t="n">
        <v>89</v>
      </c>
      <c r="C1898" s="11" t="s">
        <v>147</v>
      </c>
      <c r="D1898" s="11" t="s">
        <v>322</v>
      </c>
      <c r="F1898" s="14" t="s">
        <v>76</v>
      </c>
      <c r="G1898" s="14" t="s">
        <v>36</v>
      </c>
      <c r="H1898" s="14" t="s">
        <v>1333</v>
      </c>
      <c r="M1898" s="24" t="s">
        <v>2017</v>
      </c>
      <c r="O1898" s="11" t="str">
        <f aca="false">IF(E1898,H1898-E1898,"")</f>
        <v/>
      </c>
    </row>
    <row r="1899" customFormat="false" ht="12.75" hidden="true" customHeight="false" outlineLevel="0" collapsed="false">
      <c r="B1899" s="12" t="n">
        <v>90</v>
      </c>
      <c r="C1899" s="11" t="s">
        <v>204</v>
      </c>
      <c r="D1899" s="11" t="s">
        <v>2029</v>
      </c>
      <c r="F1899" s="14" t="s">
        <v>83</v>
      </c>
      <c r="G1899" s="14" t="s">
        <v>36</v>
      </c>
      <c r="H1899" s="14" t="s">
        <v>1333</v>
      </c>
      <c r="M1899" s="24" t="s">
        <v>2017</v>
      </c>
      <c r="O1899" s="11" t="str">
        <f aca="false">IF(E1899,H1899-E1899,"")</f>
        <v/>
      </c>
    </row>
    <row r="1900" customFormat="false" ht="12.75" hidden="true" customHeight="false" outlineLevel="0" collapsed="false">
      <c r="B1900" s="12" t="n">
        <v>91</v>
      </c>
      <c r="C1900" s="11" t="s">
        <v>214</v>
      </c>
      <c r="D1900" s="11" t="s">
        <v>2226</v>
      </c>
      <c r="F1900" s="14" t="s">
        <v>71</v>
      </c>
      <c r="G1900" s="14" t="s">
        <v>35</v>
      </c>
      <c r="H1900" s="14" t="s">
        <v>1333</v>
      </c>
      <c r="M1900" s="24" t="s">
        <v>2017</v>
      </c>
      <c r="O1900" s="11" t="str">
        <f aca="false">IF(E1900,H1900-E1900,"")</f>
        <v/>
      </c>
    </row>
    <row r="1901" customFormat="false" ht="12.75" hidden="true" customHeight="false" outlineLevel="0" collapsed="false">
      <c r="B1901" s="12" t="n">
        <v>92</v>
      </c>
      <c r="C1901" s="11" t="s">
        <v>19</v>
      </c>
      <c r="D1901" s="11" t="s">
        <v>212</v>
      </c>
      <c r="F1901" s="14" t="s">
        <v>28</v>
      </c>
      <c r="G1901" s="14" t="s">
        <v>35</v>
      </c>
      <c r="H1901" s="14" t="s">
        <v>1333</v>
      </c>
      <c r="M1901" s="24" t="s">
        <v>2017</v>
      </c>
      <c r="O1901" s="11" t="str">
        <f aca="false">IF(E1901,H1901-E1901,"")</f>
        <v/>
      </c>
    </row>
    <row r="1902" customFormat="false" ht="12.75" hidden="true" customHeight="false" outlineLevel="0" collapsed="false">
      <c r="B1902" s="12" t="n">
        <v>95</v>
      </c>
      <c r="C1902" s="11" t="s">
        <v>325</v>
      </c>
      <c r="D1902" s="11" t="s">
        <v>1392</v>
      </c>
      <c r="F1902" s="14" t="s">
        <v>117</v>
      </c>
      <c r="G1902" s="14" t="s">
        <v>35</v>
      </c>
      <c r="H1902" s="14" t="s">
        <v>1333</v>
      </c>
      <c r="M1902" s="24" t="s">
        <v>2017</v>
      </c>
      <c r="O1902" s="11" t="str">
        <f aca="false">IF(E1902,H1902-E1902,"")</f>
        <v/>
      </c>
    </row>
    <row r="1903" customFormat="false" ht="12.75" hidden="true" customHeight="false" outlineLevel="0" collapsed="false">
      <c r="B1903" s="12" t="n">
        <v>97</v>
      </c>
      <c r="C1903" s="11" t="s">
        <v>2032</v>
      </c>
      <c r="D1903" s="11" t="s">
        <v>2033</v>
      </c>
      <c r="F1903" s="14" t="s">
        <v>36</v>
      </c>
      <c r="G1903" s="14" t="s">
        <v>35</v>
      </c>
      <c r="H1903" s="14" t="s">
        <v>1333</v>
      </c>
      <c r="M1903" s="24" t="s">
        <v>2017</v>
      </c>
      <c r="O1903" s="11" t="str">
        <f aca="false">IF(E1903,H1903-E1903,"")</f>
        <v/>
      </c>
    </row>
    <row r="1904" customFormat="false" ht="12.75" hidden="true" customHeight="false" outlineLevel="0" collapsed="false">
      <c r="B1904" s="12" t="n">
        <v>104</v>
      </c>
      <c r="C1904" s="11" t="s">
        <v>627</v>
      </c>
      <c r="D1904" s="11" t="s">
        <v>3084</v>
      </c>
      <c r="F1904" s="14" t="s">
        <v>105</v>
      </c>
      <c r="G1904" s="14" t="s">
        <v>35</v>
      </c>
      <c r="H1904" s="14" t="s">
        <v>1333</v>
      </c>
      <c r="M1904" s="24" t="s">
        <v>2017</v>
      </c>
      <c r="O1904" s="11" t="str">
        <f aca="false">IF(E1904,H1904-E1904,"")</f>
        <v/>
      </c>
    </row>
    <row r="1905" customFormat="false" ht="12.75" hidden="true" customHeight="false" outlineLevel="0" collapsed="false">
      <c r="B1905" s="12" t="n">
        <v>105</v>
      </c>
      <c r="C1905" s="11" t="s">
        <v>141</v>
      </c>
      <c r="D1905" s="11" t="s">
        <v>3085</v>
      </c>
      <c r="F1905" s="14" t="s">
        <v>105</v>
      </c>
      <c r="G1905" s="14" t="s">
        <v>35</v>
      </c>
      <c r="H1905" s="14" t="s">
        <v>1333</v>
      </c>
      <c r="M1905" s="24" t="s">
        <v>2017</v>
      </c>
      <c r="O1905" s="11" t="str">
        <f aca="false">IF(E1905,H1905-E1905,"")</f>
        <v/>
      </c>
    </row>
    <row r="1906" customFormat="false" ht="12.75" hidden="true" customHeight="false" outlineLevel="0" collapsed="false">
      <c r="B1906" s="12" t="n">
        <v>106</v>
      </c>
      <c r="C1906" s="11" t="s">
        <v>153</v>
      </c>
      <c r="D1906" s="11" t="s">
        <v>93</v>
      </c>
      <c r="F1906" s="14" t="s">
        <v>76</v>
      </c>
      <c r="G1906" s="14" t="s">
        <v>35</v>
      </c>
      <c r="H1906" s="14" t="s">
        <v>1333</v>
      </c>
      <c r="M1906" s="24" t="s">
        <v>2017</v>
      </c>
      <c r="O1906" s="11" t="str">
        <f aca="false">IF(E1906,H1906-E1906,"")</f>
        <v/>
      </c>
    </row>
    <row r="1907" customFormat="false" ht="12.75" hidden="true" customHeight="false" outlineLevel="0" collapsed="false">
      <c r="B1907" s="12" t="n">
        <v>107</v>
      </c>
      <c r="C1907" s="11" t="s">
        <v>172</v>
      </c>
      <c r="D1907" s="11" t="s">
        <v>3086</v>
      </c>
      <c r="F1907" s="14" t="s">
        <v>71</v>
      </c>
      <c r="G1907" s="14" t="s">
        <v>133</v>
      </c>
      <c r="H1907" s="14" t="s">
        <v>1333</v>
      </c>
      <c r="M1907" s="24" t="s">
        <v>2017</v>
      </c>
      <c r="O1907" s="11" t="str">
        <f aca="false">IF(E1907,H1907-E1907,"")</f>
        <v/>
      </c>
    </row>
    <row r="1908" customFormat="false" ht="12.75" hidden="true" customHeight="false" outlineLevel="0" collapsed="false">
      <c r="B1908" s="12" t="n">
        <v>108</v>
      </c>
      <c r="C1908" s="11" t="s">
        <v>446</v>
      </c>
      <c r="D1908" s="11" t="s">
        <v>114</v>
      </c>
      <c r="F1908" s="14" t="s">
        <v>48</v>
      </c>
      <c r="G1908" s="14" t="s">
        <v>133</v>
      </c>
      <c r="H1908" s="14" t="s">
        <v>1333</v>
      </c>
      <c r="M1908" s="24" t="s">
        <v>2017</v>
      </c>
      <c r="O1908" s="11" t="str">
        <f aca="false">IF(E1908,H1908-E1908,"")</f>
        <v/>
      </c>
    </row>
    <row r="1909" customFormat="false" ht="12.75" hidden="true" customHeight="false" outlineLevel="0" collapsed="false">
      <c r="B1909" s="12" t="n">
        <v>110</v>
      </c>
      <c r="C1909" s="11" t="s">
        <v>210</v>
      </c>
      <c r="D1909" s="11" t="s">
        <v>2036</v>
      </c>
      <c r="F1909" s="14" t="s">
        <v>108</v>
      </c>
      <c r="G1909" s="14" t="s">
        <v>133</v>
      </c>
      <c r="H1909" s="14" t="s">
        <v>1333</v>
      </c>
      <c r="M1909" s="24" t="s">
        <v>2017</v>
      </c>
      <c r="O1909" s="11" t="str">
        <f aca="false">IF(E1909,H1909-E1909,"")</f>
        <v/>
      </c>
    </row>
    <row r="1910" customFormat="false" ht="12.75" hidden="true" customHeight="false" outlineLevel="0" collapsed="false">
      <c r="B1910" s="12" t="n">
        <v>113</v>
      </c>
      <c r="C1910" s="11" t="s">
        <v>49</v>
      </c>
      <c r="D1910" s="11" t="s">
        <v>759</v>
      </c>
      <c r="F1910" s="14" t="s">
        <v>44</v>
      </c>
      <c r="G1910" s="14" t="s">
        <v>112</v>
      </c>
      <c r="H1910" s="14" t="s">
        <v>1333</v>
      </c>
      <c r="M1910" s="24" t="s">
        <v>2017</v>
      </c>
      <c r="O1910" s="11" t="str">
        <f aca="false">IF(E1910,H1910-E1910,"")</f>
        <v/>
      </c>
    </row>
    <row r="1911" customFormat="false" ht="12.75" hidden="true" customHeight="false" outlineLevel="0" collapsed="false">
      <c r="B1911" s="12" t="n">
        <v>123</v>
      </c>
      <c r="C1911" s="11" t="s">
        <v>170</v>
      </c>
      <c r="D1911" s="11" t="s">
        <v>82</v>
      </c>
      <c r="F1911" s="14" t="s">
        <v>76</v>
      </c>
      <c r="G1911" s="14" t="s">
        <v>133</v>
      </c>
      <c r="H1911" s="14" t="s">
        <v>1333</v>
      </c>
      <c r="M1911" s="24" t="s">
        <v>2017</v>
      </c>
      <c r="O1911" s="11" t="str">
        <f aca="false">IF(E1911,H1911-E1911,"")</f>
        <v/>
      </c>
    </row>
    <row r="1912" customFormat="false" ht="12.75" hidden="true" customHeight="false" outlineLevel="0" collapsed="false">
      <c r="B1912" s="12" t="n">
        <v>127</v>
      </c>
      <c r="C1912" s="11" t="s">
        <v>19</v>
      </c>
      <c r="D1912" s="11" t="s">
        <v>692</v>
      </c>
      <c r="F1912" s="14" t="s">
        <v>71</v>
      </c>
      <c r="G1912" s="14" t="s">
        <v>41</v>
      </c>
      <c r="H1912" s="14" t="s">
        <v>1333</v>
      </c>
      <c r="M1912" s="24" t="s">
        <v>2017</v>
      </c>
      <c r="O1912" s="11" t="str">
        <f aca="false">IF(E1912,H1912-E1912,"")</f>
        <v/>
      </c>
    </row>
    <row r="1913" customFormat="false" ht="12.75" hidden="true" customHeight="false" outlineLevel="0" collapsed="false">
      <c r="B1913" s="12" t="n">
        <v>132</v>
      </c>
      <c r="C1913" s="11" t="s">
        <v>458</v>
      </c>
      <c r="D1913" s="11" t="s">
        <v>548</v>
      </c>
      <c r="F1913" s="14" t="s">
        <v>36</v>
      </c>
      <c r="G1913" s="14" t="s">
        <v>41</v>
      </c>
      <c r="H1913" s="14" t="s">
        <v>1333</v>
      </c>
      <c r="M1913" s="24" t="s">
        <v>2017</v>
      </c>
      <c r="O1913" s="11" t="str">
        <f aca="false">IF(E1913,H1913-E1913,"")</f>
        <v/>
      </c>
    </row>
    <row r="1914" customFormat="false" ht="12.75" hidden="true" customHeight="false" outlineLevel="0" collapsed="false">
      <c r="B1914" s="12" t="n">
        <v>133</v>
      </c>
      <c r="C1914" s="11" t="s">
        <v>2612</v>
      </c>
      <c r="D1914" s="11" t="s">
        <v>119</v>
      </c>
      <c r="F1914" s="14" t="s">
        <v>44</v>
      </c>
      <c r="G1914" s="14" t="s">
        <v>41</v>
      </c>
      <c r="H1914" s="14" t="s">
        <v>1333</v>
      </c>
      <c r="M1914" s="24" t="s">
        <v>2017</v>
      </c>
      <c r="O1914" s="11" t="str">
        <f aca="false">IF(E1914,H1914-E1914,"")</f>
        <v/>
      </c>
    </row>
    <row r="1915" customFormat="false" ht="12.75" hidden="true" customHeight="false" outlineLevel="0" collapsed="false">
      <c r="B1915" s="12" t="n">
        <v>136</v>
      </c>
      <c r="C1915" s="11" t="s">
        <v>3087</v>
      </c>
      <c r="D1915" s="11" t="s">
        <v>2750</v>
      </c>
      <c r="F1915" s="14" t="s">
        <v>105</v>
      </c>
      <c r="G1915" s="14" t="s">
        <v>41</v>
      </c>
      <c r="H1915" s="14" t="s">
        <v>1333</v>
      </c>
      <c r="M1915" s="24" t="s">
        <v>2017</v>
      </c>
      <c r="O1915" s="11" t="str">
        <f aca="false">IF(E1915,H1915-E1915,"")</f>
        <v/>
      </c>
    </row>
    <row r="1916" customFormat="false" ht="12.75" hidden="true" customHeight="false" outlineLevel="0" collapsed="false">
      <c r="B1916" s="12" t="n">
        <v>138</v>
      </c>
      <c r="C1916" s="11" t="s">
        <v>517</v>
      </c>
      <c r="D1916" s="11" t="s">
        <v>63</v>
      </c>
      <c r="F1916" s="14" t="s">
        <v>76</v>
      </c>
      <c r="G1916" s="14" t="s">
        <v>41</v>
      </c>
      <c r="H1916" s="14" t="s">
        <v>1333</v>
      </c>
      <c r="M1916" s="24" t="s">
        <v>2017</v>
      </c>
      <c r="O1916" s="11" t="str">
        <f aca="false">IF(E1916,H1916-E1916,"")</f>
        <v/>
      </c>
    </row>
    <row r="1917" customFormat="false" ht="12.75" hidden="true" customHeight="false" outlineLevel="0" collapsed="false">
      <c r="B1917" s="12" t="n">
        <v>142</v>
      </c>
      <c r="C1917" s="11" t="s">
        <v>147</v>
      </c>
      <c r="D1917" s="11" t="s">
        <v>33</v>
      </c>
      <c r="F1917" s="14" t="s">
        <v>108</v>
      </c>
      <c r="G1917" s="14" t="s">
        <v>44</v>
      </c>
      <c r="H1917" s="14" t="s">
        <v>1333</v>
      </c>
      <c r="M1917" s="24" t="s">
        <v>2017</v>
      </c>
      <c r="O1917" s="11" t="str">
        <f aca="false">IF(E1917,H1917-E1917,"")</f>
        <v/>
      </c>
    </row>
    <row r="1918" customFormat="false" ht="12.75" hidden="true" customHeight="false" outlineLevel="0" collapsed="false">
      <c r="B1918" s="12" t="n">
        <v>148</v>
      </c>
      <c r="C1918" s="11" t="s">
        <v>55</v>
      </c>
      <c r="D1918" s="11" t="s">
        <v>495</v>
      </c>
      <c r="F1918" s="14" t="s">
        <v>269</v>
      </c>
      <c r="G1918" s="14" t="s">
        <v>44</v>
      </c>
      <c r="H1918" s="14" t="s">
        <v>1333</v>
      </c>
      <c r="M1918" s="24" t="s">
        <v>2017</v>
      </c>
      <c r="O1918" s="11" t="str">
        <f aca="false">IF(E1918,H1918-E1918,"")</f>
        <v/>
      </c>
    </row>
    <row r="1919" customFormat="false" ht="12.75" hidden="true" customHeight="false" outlineLevel="0" collapsed="false">
      <c r="B1919" s="12" t="n">
        <v>150</v>
      </c>
      <c r="C1919" s="11" t="s">
        <v>120</v>
      </c>
      <c r="D1919" s="11" t="s">
        <v>149</v>
      </c>
      <c r="F1919" s="14" t="s">
        <v>101</v>
      </c>
      <c r="G1919" s="14" t="s">
        <v>44</v>
      </c>
      <c r="H1919" s="14" t="s">
        <v>1333</v>
      </c>
      <c r="M1919" s="24" t="s">
        <v>2017</v>
      </c>
      <c r="O1919" s="11" t="str">
        <f aca="false">IF(E1919,H1919-E1919,"")</f>
        <v/>
      </c>
    </row>
    <row r="1920" customFormat="false" ht="12.75" hidden="true" customHeight="false" outlineLevel="0" collapsed="false">
      <c r="B1920" s="12" t="n">
        <v>151</v>
      </c>
      <c r="C1920" s="11" t="s">
        <v>152</v>
      </c>
      <c r="D1920" s="11" t="s">
        <v>322</v>
      </c>
      <c r="F1920" s="14" t="s">
        <v>22</v>
      </c>
      <c r="G1920" s="14" t="s">
        <v>44</v>
      </c>
      <c r="H1920" s="14" t="s">
        <v>1333</v>
      </c>
      <c r="M1920" s="24" t="s">
        <v>2017</v>
      </c>
      <c r="O1920" s="11" t="str">
        <f aca="false">IF(E1920,H1920-E1920,"")</f>
        <v/>
      </c>
    </row>
    <row r="1921" customFormat="false" ht="12.75" hidden="true" customHeight="false" outlineLevel="0" collapsed="false">
      <c r="B1921" s="12" t="n">
        <v>152</v>
      </c>
      <c r="C1921" s="11" t="s">
        <v>248</v>
      </c>
      <c r="D1921" s="11" t="s">
        <v>2317</v>
      </c>
      <c r="F1921" s="14" t="s">
        <v>22</v>
      </c>
      <c r="G1921" s="14" t="s">
        <v>44</v>
      </c>
      <c r="H1921" s="14" t="s">
        <v>1333</v>
      </c>
      <c r="M1921" s="24" t="s">
        <v>2017</v>
      </c>
      <c r="O1921" s="11" t="str">
        <f aca="false">IF(E1921,H1921-E1921,"")</f>
        <v/>
      </c>
    </row>
    <row r="1922" customFormat="false" ht="12.75" hidden="true" customHeight="false" outlineLevel="0" collapsed="false">
      <c r="B1922" s="12" t="n">
        <v>154</v>
      </c>
      <c r="C1922" s="11" t="s">
        <v>52</v>
      </c>
      <c r="D1922" s="11" t="s">
        <v>119</v>
      </c>
      <c r="F1922" s="14" t="s">
        <v>89</v>
      </c>
      <c r="G1922" s="14" t="s">
        <v>44</v>
      </c>
      <c r="H1922" s="14" t="s">
        <v>1333</v>
      </c>
      <c r="M1922" s="24" t="s">
        <v>2017</v>
      </c>
      <c r="O1922" s="11" t="str">
        <f aca="false">IF(E1922,H1922-E1922,"")</f>
        <v/>
      </c>
    </row>
    <row r="1923" customFormat="false" ht="12.75" hidden="true" customHeight="false" outlineLevel="0" collapsed="false">
      <c r="B1923" s="12" t="n">
        <v>157</v>
      </c>
      <c r="C1923" s="11" t="s">
        <v>499</v>
      </c>
      <c r="D1923" s="11" t="s">
        <v>39</v>
      </c>
      <c r="F1923" s="14" t="s">
        <v>71</v>
      </c>
      <c r="G1923" s="14" t="s">
        <v>23</v>
      </c>
      <c r="H1923" s="14" t="s">
        <v>1333</v>
      </c>
      <c r="M1923" s="24" t="s">
        <v>2017</v>
      </c>
      <c r="O1923" s="11" t="str">
        <f aca="false">IF(E1923,H1923-E1923,"")</f>
        <v/>
      </c>
    </row>
    <row r="1924" customFormat="false" ht="12.75" hidden="true" customHeight="false" outlineLevel="0" collapsed="false">
      <c r="B1924" s="12" t="n">
        <v>158</v>
      </c>
      <c r="C1924" s="11" t="s">
        <v>325</v>
      </c>
      <c r="D1924" s="11" t="s">
        <v>119</v>
      </c>
      <c r="F1924" s="14" t="s">
        <v>71</v>
      </c>
      <c r="G1924" s="14" t="s">
        <v>23</v>
      </c>
      <c r="H1924" s="14" t="s">
        <v>1333</v>
      </c>
      <c r="M1924" s="24" t="s">
        <v>2017</v>
      </c>
      <c r="O1924" s="11" t="str">
        <f aca="false">IF(E1924,H1924-E1924,"")</f>
        <v/>
      </c>
    </row>
    <row r="1925" customFormat="false" ht="12.75" hidden="true" customHeight="false" outlineLevel="0" collapsed="false">
      <c r="B1925" s="12" t="n">
        <v>159</v>
      </c>
      <c r="C1925" s="11" t="s">
        <v>191</v>
      </c>
      <c r="D1925" s="11" t="s">
        <v>322</v>
      </c>
      <c r="F1925" s="14" t="s">
        <v>116</v>
      </c>
      <c r="G1925" s="14" t="s">
        <v>44</v>
      </c>
      <c r="H1925" s="14" t="s">
        <v>1333</v>
      </c>
      <c r="M1925" s="24" t="s">
        <v>2017</v>
      </c>
      <c r="O1925" s="11" t="str">
        <f aca="false">IF(E1925,H1925-E1925,"")</f>
        <v/>
      </c>
    </row>
    <row r="1926" customFormat="false" ht="12.75" hidden="true" customHeight="false" outlineLevel="0" collapsed="false">
      <c r="B1926" s="12" t="n">
        <v>159</v>
      </c>
      <c r="C1926" s="11" t="s">
        <v>55</v>
      </c>
      <c r="D1926" s="11" t="s">
        <v>449</v>
      </c>
      <c r="F1926" s="14" t="s">
        <v>35</v>
      </c>
      <c r="G1926" s="14" t="s">
        <v>23</v>
      </c>
      <c r="H1926" s="14" t="s">
        <v>1333</v>
      </c>
      <c r="M1926" s="24" t="s">
        <v>2017</v>
      </c>
      <c r="O1926" s="11" t="str">
        <f aca="false">IF(E1926,H1926-E1926,"")</f>
        <v/>
      </c>
    </row>
    <row r="1927" customFormat="false" ht="12.75" hidden="true" customHeight="false" outlineLevel="0" collapsed="false">
      <c r="B1927" s="12" t="n">
        <v>160</v>
      </c>
      <c r="C1927" s="11" t="s">
        <v>1026</v>
      </c>
      <c r="D1927" s="11" t="s">
        <v>63</v>
      </c>
      <c r="F1927" s="14" t="s">
        <v>41</v>
      </c>
      <c r="G1927" s="14" t="s">
        <v>23</v>
      </c>
      <c r="H1927" s="14" t="s">
        <v>1333</v>
      </c>
      <c r="M1927" s="24" t="s">
        <v>2017</v>
      </c>
      <c r="O1927" s="11" t="str">
        <f aca="false">IF(E1927,H1927-E1927,"")</f>
        <v/>
      </c>
    </row>
    <row r="1928" customFormat="false" ht="12.75" hidden="true" customHeight="false" outlineLevel="0" collapsed="false">
      <c r="B1928" s="12" t="n">
        <v>161</v>
      </c>
      <c r="C1928" s="11" t="s">
        <v>261</v>
      </c>
      <c r="D1928" s="11" t="s">
        <v>259</v>
      </c>
      <c r="F1928" s="14" t="s">
        <v>23</v>
      </c>
      <c r="G1928" s="14" t="s">
        <v>23</v>
      </c>
      <c r="H1928" s="14" t="s">
        <v>1333</v>
      </c>
      <c r="M1928" s="24" t="s">
        <v>2017</v>
      </c>
      <c r="O1928" s="11" t="str">
        <f aca="false">IF(E1928,H1928-E1928,"")</f>
        <v/>
      </c>
    </row>
    <row r="1929" customFormat="false" ht="12.75" hidden="false" customHeight="false" outlineLevel="0" collapsed="false">
      <c r="B1929" s="12" t="n">
        <v>162</v>
      </c>
      <c r="C1929" s="11" t="s">
        <v>60</v>
      </c>
      <c r="D1929" s="11" t="s">
        <v>278</v>
      </c>
      <c r="F1929" s="14" t="s">
        <v>70</v>
      </c>
      <c r="G1929" s="14" t="s">
        <v>23</v>
      </c>
      <c r="H1929" s="14" t="s">
        <v>1333</v>
      </c>
      <c r="M1929" s="24" t="s">
        <v>2017</v>
      </c>
      <c r="O1929" s="11" t="str">
        <f aca="false">IF(E1929,H1929-E1929,"")</f>
        <v/>
      </c>
    </row>
    <row r="1930" customFormat="false" ht="12.75" hidden="true" customHeight="false" outlineLevel="0" collapsed="false">
      <c r="B1930" s="12" t="n">
        <v>164</v>
      </c>
      <c r="C1930" s="11" t="s">
        <v>362</v>
      </c>
      <c r="D1930" s="11" t="s">
        <v>114</v>
      </c>
      <c r="F1930" s="14" t="s">
        <v>79</v>
      </c>
      <c r="G1930" s="14" t="s">
        <v>23</v>
      </c>
      <c r="H1930" s="14" t="s">
        <v>1333</v>
      </c>
      <c r="M1930" s="24" t="s">
        <v>2017</v>
      </c>
      <c r="O1930" s="11" t="str">
        <f aca="false">IF(E1930,H1930-E1930,"")</f>
        <v/>
      </c>
    </row>
    <row r="1931" customFormat="false" ht="12.75" hidden="true" customHeight="false" outlineLevel="0" collapsed="false">
      <c r="B1931" s="12" t="n">
        <v>167</v>
      </c>
      <c r="C1931" s="11" t="s">
        <v>327</v>
      </c>
      <c r="D1931" s="11" t="s">
        <v>2226</v>
      </c>
      <c r="F1931" s="14" t="s">
        <v>101</v>
      </c>
      <c r="G1931" s="14" t="s">
        <v>23</v>
      </c>
      <c r="H1931" s="14" t="s">
        <v>1333</v>
      </c>
      <c r="M1931" s="24" t="s">
        <v>2017</v>
      </c>
      <c r="O1931" s="11" t="str">
        <f aca="false">IF(E1931,H1931-E1931,"")</f>
        <v/>
      </c>
    </row>
    <row r="1932" customFormat="false" ht="12.75" hidden="true" customHeight="false" outlineLevel="0" collapsed="false">
      <c r="B1932" s="12" t="n">
        <v>169</v>
      </c>
      <c r="C1932" s="11" t="s">
        <v>186</v>
      </c>
      <c r="D1932" s="11" t="s">
        <v>33</v>
      </c>
      <c r="F1932" s="14" t="s">
        <v>22</v>
      </c>
      <c r="G1932" s="14" t="s">
        <v>23</v>
      </c>
      <c r="H1932" s="14" t="s">
        <v>1333</v>
      </c>
      <c r="M1932" s="24" t="s">
        <v>2017</v>
      </c>
      <c r="O1932" s="11" t="str">
        <f aca="false">IF(E1932,H1932-E1932,"")</f>
        <v/>
      </c>
    </row>
    <row r="1933" customFormat="false" ht="12.75" hidden="true" customHeight="false" outlineLevel="0" collapsed="false">
      <c r="B1933" s="12" t="n">
        <v>7</v>
      </c>
      <c r="C1933" s="11" t="s">
        <v>264</v>
      </c>
      <c r="D1933" s="11" t="s">
        <v>119</v>
      </c>
      <c r="F1933" s="14" t="s">
        <v>146</v>
      </c>
      <c r="G1933" s="14" t="s">
        <v>71</v>
      </c>
      <c r="H1933" s="14" t="s">
        <v>1263</v>
      </c>
      <c r="M1933" s="24" t="s">
        <v>1715</v>
      </c>
      <c r="O1933" s="11" t="str">
        <f aca="false">IF(E1933,H1933-E1933,"")</f>
        <v/>
      </c>
    </row>
    <row r="1934" customFormat="false" ht="12.75" hidden="true" customHeight="false" outlineLevel="0" collapsed="false">
      <c r="B1934" s="12" t="n">
        <v>13</v>
      </c>
      <c r="C1934" s="11" t="s">
        <v>404</v>
      </c>
      <c r="D1934" s="11" t="s">
        <v>119</v>
      </c>
      <c r="F1934" s="14" t="s">
        <v>36</v>
      </c>
      <c r="G1934" s="14" t="s">
        <v>48</v>
      </c>
      <c r="H1934" s="14" t="s">
        <v>1263</v>
      </c>
      <c r="M1934" s="24" t="s">
        <v>1715</v>
      </c>
      <c r="O1934" s="11" t="str">
        <f aca="false">IF(E1934,H1934-E1934,"")</f>
        <v/>
      </c>
    </row>
    <row r="1935" customFormat="false" ht="12.75" hidden="true" customHeight="false" outlineLevel="0" collapsed="false">
      <c r="B1935" s="12" t="n">
        <v>18</v>
      </c>
      <c r="C1935" s="11" t="s">
        <v>228</v>
      </c>
      <c r="D1935" s="11" t="s">
        <v>3088</v>
      </c>
      <c r="F1935" s="14" t="s">
        <v>109</v>
      </c>
      <c r="G1935" s="14" t="s">
        <v>48</v>
      </c>
      <c r="H1935" s="14" t="s">
        <v>1263</v>
      </c>
      <c r="M1935" s="24" t="s">
        <v>1715</v>
      </c>
      <c r="O1935" s="11" t="str">
        <f aca="false">IF(E1935,H1935-E1935,"")</f>
        <v/>
      </c>
    </row>
    <row r="1936" customFormat="false" ht="12.75" hidden="true" customHeight="false" outlineLevel="0" collapsed="false">
      <c r="B1936" s="12" t="n">
        <v>24</v>
      </c>
      <c r="C1936" s="11" t="s">
        <v>1005</v>
      </c>
      <c r="D1936" s="11" t="s">
        <v>305</v>
      </c>
      <c r="F1936" s="14" t="s">
        <v>36</v>
      </c>
      <c r="G1936" s="14" t="s">
        <v>28</v>
      </c>
      <c r="H1936" s="14" t="s">
        <v>1263</v>
      </c>
      <c r="M1936" s="24" t="s">
        <v>1715</v>
      </c>
      <c r="O1936" s="11" t="str">
        <f aca="false">IF(E1936,H1936-E1936,"")</f>
        <v/>
      </c>
    </row>
    <row r="1937" customFormat="false" ht="12.75" hidden="true" customHeight="false" outlineLevel="0" collapsed="false">
      <c r="B1937" s="12" t="n">
        <v>31</v>
      </c>
      <c r="C1937" s="11" t="s">
        <v>502</v>
      </c>
      <c r="D1937" s="11" t="s">
        <v>119</v>
      </c>
      <c r="F1937" s="14" t="s">
        <v>76</v>
      </c>
      <c r="G1937" s="14" t="s">
        <v>28</v>
      </c>
      <c r="H1937" s="14" t="s">
        <v>1263</v>
      </c>
      <c r="M1937" s="24" t="s">
        <v>1715</v>
      </c>
      <c r="O1937" s="11" t="str">
        <f aca="false">IF(E1937,H1937-E1937,"")</f>
        <v/>
      </c>
    </row>
    <row r="1938" customFormat="false" ht="12.75" hidden="true" customHeight="false" outlineLevel="0" collapsed="false">
      <c r="B1938" s="12" t="n">
        <v>32</v>
      </c>
      <c r="C1938" s="11" t="s">
        <v>152</v>
      </c>
      <c r="D1938" s="11" t="s">
        <v>212</v>
      </c>
      <c r="F1938" s="14" t="s">
        <v>269</v>
      </c>
      <c r="G1938" s="14" t="s">
        <v>108</v>
      </c>
      <c r="H1938" s="14" t="s">
        <v>1263</v>
      </c>
      <c r="M1938" s="24" t="s">
        <v>1715</v>
      </c>
      <c r="O1938" s="11" t="str">
        <f aca="false">IF(E1938,H1938-E1938,"")</f>
        <v/>
      </c>
    </row>
    <row r="1939" customFormat="false" ht="12.75" hidden="true" customHeight="false" outlineLevel="0" collapsed="false">
      <c r="B1939" s="12" t="n">
        <v>33</v>
      </c>
      <c r="C1939" s="11" t="s">
        <v>3089</v>
      </c>
      <c r="D1939" s="11" t="s">
        <v>2317</v>
      </c>
      <c r="E1939" s="104" t="n">
        <v>60</v>
      </c>
      <c r="F1939" s="14" t="s">
        <v>65</v>
      </c>
      <c r="G1939" s="14" t="s">
        <v>28</v>
      </c>
      <c r="H1939" s="14" t="s">
        <v>1263</v>
      </c>
      <c r="M1939" s="24" t="s">
        <v>1715</v>
      </c>
      <c r="O1939" s="11" t="n">
        <f aca="false">IF(E1939,H1939-E1939,"")</f>
        <v>1804</v>
      </c>
    </row>
    <row r="1940" customFormat="false" ht="12.75" hidden="true" customHeight="false" outlineLevel="0" collapsed="false">
      <c r="B1940" s="12" t="n">
        <v>35</v>
      </c>
      <c r="C1940" s="11" t="s">
        <v>106</v>
      </c>
      <c r="D1940" s="11" t="s">
        <v>259</v>
      </c>
      <c r="F1940" s="14" t="s">
        <v>269</v>
      </c>
      <c r="G1940" s="14" t="s">
        <v>108</v>
      </c>
      <c r="H1940" s="14" t="s">
        <v>1263</v>
      </c>
      <c r="M1940" s="24" t="s">
        <v>1715</v>
      </c>
      <c r="O1940" s="11" t="str">
        <f aca="false">IF(E1940,H1940-E1940,"")</f>
        <v/>
      </c>
    </row>
    <row r="1941" customFormat="false" ht="12.75" hidden="true" customHeight="false" outlineLevel="0" collapsed="false">
      <c r="B1941" s="12" t="n">
        <v>38</v>
      </c>
      <c r="C1941" s="11" t="s">
        <v>55</v>
      </c>
      <c r="D1941" s="11" t="s">
        <v>2352</v>
      </c>
      <c r="F1941" s="14" t="s">
        <v>185</v>
      </c>
      <c r="G1941" s="14" t="s">
        <v>108</v>
      </c>
      <c r="H1941" s="14" t="s">
        <v>1263</v>
      </c>
      <c r="M1941" s="24" t="s">
        <v>1715</v>
      </c>
      <c r="O1941" s="11" t="str">
        <f aca="false">IF(E1941,H1941-E1941,"")</f>
        <v/>
      </c>
    </row>
    <row r="1942" customFormat="false" ht="12.75" hidden="true" customHeight="false" outlineLevel="0" collapsed="false">
      <c r="B1942" s="12" t="n">
        <v>39</v>
      </c>
      <c r="C1942" s="11" t="s">
        <v>2963</v>
      </c>
      <c r="D1942" s="11" t="s">
        <v>3090</v>
      </c>
      <c r="F1942" s="14" t="s">
        <v>283</v>
      </c>
      <c r="G1942" s="14" t="s">
        <v>108</v>
      </c>
      <c r="H1942" s="14" t="s">
        <v>1263</v>
      </c>
      <c r="M1942" s="24" t="s">
        <v>1715</v>
      </c>
      <c r="O1942" s="11" t="str">
        <f aca="false">IF(E1942,H1942-E1942,"")</f>
        <v/>
      </c>
    </row>
    <row r="1943" customFormat="false" ht="12.75" hidden="true" customHeight="false" outlineLevel="0" collapsed="false">
      <c r="B1943" s="12" t="n">
        <v>42</v>
      </c>
      <c r="C1943" s="11" t="s">
        <v>782</v>
      </c>
      <c r="D1943" s="11" t="s">
        <v>56</v>
      </c>
      <c r="F1943" s="14" t="s">
        <v>89</v>
      </c>
      <c r="G1943" s="14" t="s">
        <v>108</v>
      </c>
      <c r="H1943" s="14" t="s">
        <v>1263</v>
      </c>
      <c r="M1943" s="24" t="s">
        <v>1715</v>
      </c>
      <c r="O1943" s="11" t="str">
        <f aca="false">IF(E1943,H1943-E1943,"")</f>
        <v/>
      </c>
    </row>
    <row r="1944" customFormat="false" ht="12.75" hidden="true" customHeight="false" outlineLevel="0" collapsed="false">
      <c r="B1944" s="12" t="n">
        <v>43</v>
      </c>
      <c r="C1944" s="11" t="s">
        <v>3091</v>
      </c>
      <c r="D1944" s="11" t="s">
        <v>3092</v>
      </c>
      <c r="F1944" s="14" t="s">
        <v>48</v>
      </c>
      <c r="G1944" s="14" t="s">
        <v>117</v>
      </c>
      <c r="H1944" s="14" t="s">
        <v>1263</v>
      </c>
      <c r="M1944" s="24" t="s">
        <v>1715</v>
      </c>
      <c r="O1944" s="11" t="str">
        <f aca="false">IF(E1944,H1944-E1944,"")</f>
        <v/>
      </c>
    </row>
    <row r="1945" customFormat="false" ht="12.75" hidden="true" customHeight="false" outlineLevel="0" collapsed="false">
      <c r="B1945" s="12" t="n">
        <v>45</v>
      </c>
      <c r="C1945" s="11" t="s">
        <v>98</v>
      </c>
      <c r="D1945" s="11" t="s">
        <v>817</v>
      </c>
      <c r="F1945" s="14" t="s">
        <v>108</v>
      </c>
      <c r="G1945" s="14" t="s">
        <v>117</v>
      </c>
      <c r="H1945" s="14" t="s">
        <v>1263</v>
      </c>
      <c r="M1945" s="24" t="s">
        <v>1715</v>
      </c>
      <c r="O1945" s="11" t="str">
        <f aca="false">IF(E1945,H1945-E1945,"")</f>
        <v/>
      </c>
    </row>
    <row r="1946" customFormat="false" ht="12.75" hidden="true" customHeight="false" outlineLevel="0" collapsed="false">
      <c r="B1946" s="12" t="n">
        <v>47</v>
      </c>
      <c r="C1946" s="11" t="s">
        <v>19</v>
      </c>
      <c r="D1946" s="11" t="s">
        <v>224</v>
      </c>
      <c r="F1946" s="14" t="s">
        <v>65</v>
      </c>
      <c r="G1946" s="14" t="s">
        <v>41</v>
      </c>
      <c r="H1946" s="14" t="s">
        <v>1263</v>
      </c>
      <c r="M1946" s="24" t="s">
        <v>1715</v>
      </c>
      <c r="O1946" s="11" t="str">
        <f aca="false">IF(E1946,H1946-E1946,"")</f>
        <v/>
      </c>
    </row>
    <row r="1947" customFormat="false" ht="12.75" hidden="true" customHeight="false" outlineLevel="0" collapsed="false">
      <c r="B1947" s="12" t="n">
        <v>48</v>
      </c>
      <c r="C1947" s="11" t="s">
        <v>77</v>
      </c>
      <c r="D1947" s="11" t="s">
        <v>149</v>
      </c>
      <c r="F1947" s="14" t="s">
        <v>23</v>
      </c>
      <c r="G1947" s="14" t="s">
        <v>117</v>
      </c>
      <c r="H1947" s="14" t="s">
        <v>1263</v>
      </c>
      <c r="M1947" s="24" t="s">
        <v>1715</v>
      </c>
      <c r="O1947" s="11" t="str">
        <f aca="false">IF(E1947,H1947-E1947,"")</f>
        <v/>
      </c>
    </row>
    <row r="1948" customFormat="false" ht="12.75" hidden="true" customHeight="false" outlineLevel="0" collapsed="false">
      <c r="B1948" s="12" t="n">
        <v>50</v>
      </c>
      <c r="C1948" s="11" t="s">
        <v>106</v>
      </c>
      <c r="D1948" s="11" t="s">
        <v>877</v>
      </c>
      <c r="F1948" s="14" t="s">
        <v>146</v>
      </c>
      <c r="G1948" s="14" t="s">
        <v>117</v>
      </c>
      <c r="H1948" s="14" t="s">
        <v>1263</v>
      </c>
      <c r="M1948" s="24" t="s">
        <v>1715</v>
      </c>
      <c r="O1948" s="11" t="str">
        <f aca="false">IF(E1948,H1948-E1948,"")</f>
        <v/>
      </c>
    </row>
    <row r="1949" customFormat="false" ht="12.75" hidden="true" customHeight="false" outlineLevel="0" collapsed="false">
      <c r="B1949" s="12" t="n">
        <v>51</v>
      </c>
      <c r="C1949" s="11" t="s">
        <v>888</v>
      </c>
      <c r="D1949" s="11" t="s">
        <v>26</v>
      </c>
      <c r="F1949" s="14" t="s">
        <v>283</v>
      </c>
      <c r="G1949" s="14" t="s">
        <v>117</v>
      </c>
      <c r="H1949" s="14" t="s">
        <v>1263</v>
      </c>
      <c r="M1949" s="24" t="s">
        <v>1715</v>
      </c>
      <c r="O1949" s="11" t="str">
        <f aca="false">IF(E1949,H1949-E1949,"")</f>
        <v/>
      </c>
    </row>
    <row r="1950" customFormat="false" ht="12.75" hidden="true" customHeight="false" outlineLevel="0" collapsed="false">
      <c r="B1950" s="12" t="n">
        <v>54</v>
      </c>
      <c r="C1950" s="11" t="s">
        <v>739</v>
      </c>
      <c r="D1950" s="11" t="s">
        <v>1233</v>
      </c>
      <c r="F1950" s="14" t="s">
        <v>22</v>
      </c>
      <c r="G1950" s="14" t="s">
        <v>117</v>
      </c>
      <c r="H1950" s="14" t="s">
        <v>1263</v>
      </c>
      <c r="M1950" s="24" t="s">
        <v>1715</v>
      </c>
      <c r="O1950" s="11" t="str">
        <f aca="false">IF(E1950,H1950-E1950,"")</f>
        <v/>
      </c>
    </row>
    <row r="1951" customFormat="false" ht="12.75" hidden="true" customHeight="false" outlineLevel="0" collapsed="false">
      <c r="B1951" s="12" t="n">
        <v>55</v>
      </c>
      <c r="C1951" s="11" t="s">
        <v>281</v>
      </c>
      <c r="D1951" s="11" t="s">
        <v>3093</v>
      </c>
      <c r="F1951" s="14" t="s">
        <v>22</v>
      </c>
      <c r="G1951" s="14" t="s">
        <v>117</v>
      </c>
      <c r="H1951" s="14" t="s">
        <v>1263</v>
      </c>
      <c r="M1951" s="24" t="s">
        <v>1715</v>
      </c>
      <c r="O1951" s="11" t="str">
        <f aca="false">IF(E1951,H1951-E1951,"")</f>
        <v/>
      </c>
    </row>
    <row r="1952" customFormat="false" ht="12.75" hidden="true" customHeight="false" outlineLevel="0" collapsed="false">
      <c r="B1952" s="12" t="n">
        <v>56</v>
      </c>
      <c r="C1952" s="11" t="s">
        <v>159</v>
      </c>
      <c r="D1952" s="11" t="s">
        <v>1767</v>
      </c>
      <c r="F1952" s="14" t="s">
        <v>58</v>
      </c>
      <c r="G1952" s="14" t="s">
        <v>117</v>
      </c>
      <c r="H1952" s="14" t="s">
        <v>1263</v>
      </c>
      <c r="M1952" s="24" t="s">
        <v>1715</v>
      </c>
      <c r="O1952" s="11" t="str">
        <f aca="false">IF(E1952,H1952-E1952,"")</f>
        <v/>
      </c>
    </row>
    <row r="1953" customFormat="false" ht="12.75" hidden="true" customHeight="false" outlineLevel="0" collapsed="false">
      <c r="B1953" s="12" t="n">
        <v>57</v>
      </c>
      <c r="C1953" s="11" t="s">
        <v>206</v>
      </c>
      <c r="D1953" s="11" t="s">
        <v>259</v>
      </c>
      <c r="F1953" s="14" t="s">
        <v>89</v>
      </c>
      <c r="G1953" s="14" t="s">
        <v>117</v>
      </c>
      <c r="H1953" s="14" t="s">
        <v>1263</v>
      </c>
      <c r="M1953" s="24" t="s">
        <v>1715</v>
      </c>
      <c r="O1953" s="11" t="str">
        <f aca="false">IF(E1953,H1953-E1953,"")</f>
        <v/>
      </c>
    </row>
    <row r="1954" customFormat="false" ht="12.75" hidden="true" customHeight="false" outlineLevel="0" collapsed="false">
      <c r="B1954" s="12" t="n">
        <v>71</v>
      </c>
      <c r="C1954" s="11" t="s">
        <v>499</v>
      </c>
      <c r="D1954" s="11" t="s">
        <v>2053</v>
      </c>
      <c r="F1954" s="14" t="s">
        <v>109</v>
      </c>
      <c r="G1954" s="14" t="s">
        <v>36</v>
      </c>
      <c r="H1954" s="14" t="s">
        <v>1263</v>
      </c>
      <c r="M1954" s="24" t="s">
        <v>1715</v>
      </c>
      <c r="O1954" s="11" t="str">
        <f aca="false">IF(E1954,H1954-E1954,"")</f>
        <v/>
      </c>
    </row>
    <row r="1955" customFormat="false" ht="12.75" hidden="false" customHeight="false" outlineLevel="0" collapsed="false">
      <c r="B1955" s="12" t="n">
        <v>74</v>
      </c>
      <c r="C1955" s="11" t="s">
        <v>60</v>
      </c>
      <c r="D1955" s="11" t="s">
        <v>119</v>
      </c>
      <c r="F1955" s="14" t="s">
        <v>101</v>
      </c>
      <c r="G1955" s="14" t="s">
        <v>36</v>
      </c>
      <c r="H1955" s="14" t="s">
        <v>1263</v>
      </c>
      <c r="M1955" s="24" t="s">
        <v>1715</v>
      </c>
      <c r="O1955" s="11" t="str">
        <f aca="false">IF(E1955,H1955-E1955,"")</f>
        <v/>
      </c>
    </row>
    <row r="1956" customFormat="false" ht="12.75" hidden="true" customHeight="false" outlineLevel="0" collapsed="false">
      <c r="B1956" s="12" t="n">
        <v>76</v>
      </c>
      <c r="C1956" s="11" t="s">
        <v>499</v>
      </c>
      <c r="D1956" s="11" t="s">
        <v>259</v>
      </c>
      <c r="F1956" s="14" t="s">
        <v>35</v>
      </c>
      <c r="G1956" s="14" t="s">
        <v>35</v>
      </c>
      <c r="H1956" s="14" t="s">
        <v>1263</v>
      </c>
      <c r="M1956" s="24" t="s">
        <v>1715</v>
      </c>
      <c r="O1956" s="11" t="str">
        <f aca="false">IF(E1956,H1956-E1956,"")</f>
        <v/>
      </c>
    </row>
    <row r="1957" customFormat="false" ht="12.75" hidden="true" customHeight="false" outlineLevel="0" collapsed="false">
      <c r="B1957" s="12" t="n">
        <v>79</v>
      </c>
      <c r="C1957" s="11" t="s">
        <v>210</v>
      </c>
      <c r="D1957" s="11" t="s">
        <v>278</v>
      </c>
      <c r="F1957" s="14" t="s">
        <v>44</v>
      </c>
      <c r="G1957" s="14" t="s">
        <v>35</v>
      </c>
      <c r="H1957" s="14" t="s">
        <v>1263</v>
      </c>
      <c r="M1957" s="24" t="s">
        <v>1715</v>
      </c>
      <c r="O1957" s="11" t="str">
        <f aca="false">IF(E1957,H1957-E1957,"")</f>
        <v/>
      </c>
    </row>
    <row r="1958" customFormat="false" ht="12.75" hidden="true" customHeight="false" outlineLevel="0" collapsed="false">
      <c r="B1958" s="12" t="n">
        <v>81</v>
      </c>
      <c r="C1958" s="11" t="s">
        <v>530</v>
      </c>
      <c r="D1958" s="11" t="s">
        <v>1996</v>
      </c>
      <c r="F1958" s="14" t="s">
        <v>275</v>
      </c>
      <c r="G1958" s="14" t="s">
        <v>35</v>
      </c>
      <c r="H1958" s="14" t="s">
        <v>1263</v>
      </c>
      <c r="M1958" s="24" t="s">
        <v>1715</v>
      </c>
      <c r="O1958" s="11" t="str">
        <f aca="false">IF(E1958,H1958-E1958,"")</f>
        <v/>
      </c>
    </row>
    <row r="1959" customFormat="false" ht="12.75" hidden="true" customHeight="false" outlineLevel="0" collapsed="false">
      <c r="B1959" s="12" t="n">
        <v>84</v>
      </c>
      <c r="C1959" s="11" t="s">
        <v>164</v>
      </c>
      <c r="D1959" s="11" t="s">
        <v>259</v>
      </c>
      <c r="F1959" s="14" t="s">
        <v>58</v>
      </c>
      <c r="G1959" s="14" t="s">
        <v>35</v>
      </c>
      <c r="H1959" s="14" t="s">
        <v>1263</v>
      </c>
      <c r="M1959" s="24" t="s">
        <v>1715</v>
      </c>
      <c r="O1959" s="11" t="str">
        <f aca="false">IF(E1959,H1959-E1959,"")</f>
        <v/>
      </c>
    </row>
    <row r="1960" customFormat="false" ht="12.75" hidden="true" customHeight="false" outlineLevel="0" collapsed="false">
      <c r="B1960" s="12" t="n">
        <v>86</v>
      </c>
      <c r="C1960" s="11" t="s">
        <v>106</v>
      </c>
      <c r="D1960" s="11" t="s">
        <v>2049</v>
      </c>
      <c r="F1960" s="14" t="s">
        <v>89</v>
      </c>
      <c r="G1960" s="14" t="s">
        <v>35</v>
      </c>
      <c r="H1960" s="14" t="s">
        <v>1263</v>
      </c>
      <c r="M1960" s="24" t="s">
        <v>1264</v>
      </c>
      <c r="O1960" s="11" t="str">
        <f aca="false">IF(E1960,H1960-E1960,"")</f>
        <v/>
      </c>
    </row>
    <row r="1961" customFormat="false" ht="12.75" hidden="true" customHeight="false" outlineLevel="0" collapsed="false">
      <c r="B1961" s="12" t="n">
        <v>90</v>
      </c>
      <c r="C1961" s="11" t="s">
        <v>204</v>
      </c>
      <c r="D1961" s="11" t="s">
        <v>119</v>
      </c>
      <c r="F1961" s="14" t="s">
        <v>71</v>
      </c>
      <c r="G1961" s="14" t="s">
        <v>133</v>
      </c>
      <c r="H1961" s="14" t="s">
        <v>1263</v>
      </c>
      <c r="M1961" s="24" t="s">
        <v>1264</v>
      </c>
      <c r="O1961" s="11" t="str">
        <f aca="false">IF(E1961,H1961-E1961,"")</f>
        <v/>
      </c>
    </row>
    <row r="1962" customFormat="false" ht="12.75" hidden="true" customHeight="false" outlineLevel="0" collapsed="false">
      <c r="B1962" s="12" t="n">
        <v>92</v>
      </c>
      <c r="C1962" s="11" t="s">
        <v>164</v>
      </c>
      <c r="D1962" s="11" t="s">
        <v>495</v>
      </c>
      <c r="F1962" s="14" t="s">
        <v>28</v>
      </c>
      <c r="G1962" s="14" t="s">
        <v>133</v>
      </c>
      <c r="H1962" s="14" t="s">
        <v>1263</v>
      </c>
      <c r="M1962" s="24" t="s">
        <v>1264</v>
      </c>
      <c r="O1962" s="11" t="str">
        <f aca="false">IF(E1962,H1962-E1962,"")</f>
        <v/>
      </c>
    </row>
    <row r="1963" customFormat="false" ht="12.75" hidden="true" customHeight="false" outlineLevel="0" collapsed="false">
      <c r="B1963" s="90" t="n">
        <v>95</v>
      </c>
      <c r="C1963" s="91" t="s">
        <v>25</v>
      </c>
      <c r="D1963" s="91" t="s">
        <v>2000</v>
      </c>
      <c r="E1963" s="109"/>
      <c r="F1963" s="92" t="s">
        <v>44</v>
      </c>
      <c r="G1963" s="92" t="s">
        <v>133</v>
      </c>
      <c r="H1963" s="92" t="s">
        <v>1263</v>
      </c>
      <c r="M1963" s="24" t="s">
        <v>1264</v>
      </c>
      <c r="O1963" s="11" t="str">
        <f aca="false">IF(E1963,H1963-E1963,"")</f>
        <v/>
      </c>
    </row>
    <row r="1964" customFormat="false" ht="12.75" hidden="true" customHeight="false" outlineLevel="0" collapsed="false">
      <c r="B1964" s="12" t="n">
        <v>96</v>
      </c>
      <c r="C1964" s="11" t="s">
        <v>2305</v>
      </c>
      <c r="D1964" s="11" t="s">
        <v>119</v>
      </c>
      <c r="F1964" s="14" t="s">
        <v>269</v>
      </c>
      <c r="G1964" s="14" t="s">
        <v>133</v>
      </c>
      <c r="H1964" s="14" t="s">
        <v>1263</v>
      </c>
      <c r="M1964" s="24" t="s">
        <v>1264</v>
      </c>
      <c r="O1964" s="11" t="str">
        <f aca="false">IF(E1964,H1964-E1964,"")</f>
        <v/>
      </c>
    </row>
    <row r="1965" customFormat="false" ht="12.75" hidden="true" customHeight="false" outlineLevel="0" collapsed="false">
      <c r="B1965" s="12" t="n">
        <v>97</v>
      </c>
      <c r="C1965" s="11" t="s">
        <v>204</v>
      </c>
      <c r="D1965" s="11" t="s">
        <v>263</v>
      </c>
      <c r="F1965" s="14" t="s">
        <v>70</v>
      </c>
      <c r="G1965" s="14" t="s">
        <v>133</v>
      </c>
      <c r="H1965" s="14" t="s">
        <v>1263</v>
      </c>
      <c r="M1965" s="24" t="s">
        <v>1264</v>
      </c>
      <c r="O1965" s="11" t="str">
        <f aca="false">IF(E1965,H1965-E1965,"")</f>
        <v/>
      </c>
    </row>
    <row r="1966" customFormat="false" ht="12.75" hidden="true" customHeight="false" outlineLevel="0" collapsed="false">
      <c r="B1966" s="12" t="n">
        <v>98</v>
      </c>
      <c r="C1966" s="11" t="s">
        <v>178</v>
      </c>
      <c r="D1966" s="11" t="s">
        <v>507</v>
      </c>
      <c r="F1966" s="14" t="s">
        <v>101</v>
      </c>
      <c r="G1966" s="14" t="s">
        <v>36</v>
      </c>
      <c r="H1966" s="14" t="s">
        <v>1263</v>
      </c>
      <c r="M1966" s="24" t="s">
        <v>1264</v>
      </c>
      <c r="O1966" s="11" t="str">
        <f aca="false">IF(E1966,H1966-E1966,"")</f>
        <v/>
      </c>
    </row>
    <row r="1967" customFormat="false" ht="12.75" hidden="true" customHeight="false" outlineLevel="0" collapsed="false">
      <c r="B1967" s="12" t="n">
        <v>99</v>
      </c>
      <c r="C1967" s="11" t="s">
        <v>796</v>
      </c>
      <c r="D1967" s="11" t="s">
        <v>56</v>
      </c>
      <c r="F1967" s="14" t="s">
        <v>79</v>
      </c>
      <c r="G1967" s="14" t="s">
        <v>133</v>
      </c>
      <c r="H1967" s="14" t="s">
        <v>1263</v>
      </c>
      <c r="M1967" s="24" t="s">
        <v>1264</v>
      </c>
      <c r="O1967" s="11" t="str">
        <f aca="false">IF(E1967,H1967-E1967,"")</f>
        <v/>
      </c>
    </row>
    <row r="1968" customFormat="false" ht="12.75" hidden="true" customHeight="false" outlineLevel="0" collapsed="false">
      <c r="B1968" s="12" t="n">
        <v>100</v>
      </c>
      <c r="C1968" s="11" t="s">
        <v>404</v>
      </c>
      <c r="D1968" s="11" t="s">
        <v>3094</v>
      </c>
      <c r="F1968" s="14" t="s">
        <v>101</v>
      </c>
      <c r="G1968" s="14" t="s">
        <v>133</v>
      </c>
      <c r="H1968" s="14" t="s">
        <v>1263</v>
      </c>
      <c r="M1968" s="24" t="s">
        <v>1264</v>
      </c>
      <c r="O1968" s="11" t="str">
        <f aca="false">IF(E1968,H1968-E1968,"")</f>
        <v/>
      </c>
    </row>
    <row r="1969" customFormat="false" ht="12.75" hidden="true" customHeight="false" outlineLevel="0" collapsed="false">
      <c r="B1969" s="12" t="n">
        <v>101</v>
      </c>
      <c r="C1969" s="11" t="s">
        <v>315</v>
      </c>
      <c r="D1969" s="11" t="s">
        <v>2088</v>
      </c>
      <c r="F1969" s="14" t="s">
        <v>185</v>
      </c>
      <c r="G1969" s="14" t="s">
        <v>133</v>
      </c>
      <c r="H1969" s="14" t="s">
        <v>1263</v>
      </c>
      <c r="M1969" s="24" t="s">
        <v>1264</v>
      </c>
      <c r="O1969" s="11" t="str">
        <f aca="false">IF(E1969,H1969-E1969,"")</f>
        <v/>
      </c>
    </row>
    <row r="1970" customFormat="false" ht="12.75" hidden="true" customHeight="false" outlineLevel="0" collapsed="false">
      <c r="B1970" s="12" t="n">
        <v>106</v>
      </c>
      <c r="C1970" s="11" t="s">
        <v>288</v>
      </c>
      <c r="D1970" s="11" t="s">
        <v>3095</v>
      </c>
      <c r="F1970" s="14" t="s">
        <v>140</v>
      </c>
      <c r="G1970" s="14" t="s">
        <v>133</v>
      </c>
      <c r="H1970" s="14" t="s">
        <v>1263</v>
      </c>
      <c r="M1970" s="24" t="s">
        <v>1264</v>
      </c>
      <c r="O1970" s="11" t="str">
        <f aca="false">IF(E1970,H1970-E1970,"")</f>
        <v/>
      </c>
    </row>
    <row r="1971" customFormat="false" ht="12.75" hidden="true" customHeight="false" outlineLevel="0" collapsed="false">
      <c r="B1971" s="12" t="n">
        <v>114</v>
      </c>
      <c r="C1971" s="11" t="s">
        <v>214</v>
      </c>
      <c r="D1971" s="11" t="s">
        <v>1687</v>
      </c>
      <c r="F1971" s="14" t="s">
        <v>41</v>
      </c>
      <c r="G1971" s="14" t="s">
        <v>41</v>
      </c>
      <c r="H1971" s="14" t="s">
        <v>1263</v>
      </c>
      <c r="M1971" s="24" t="s">
        <v>1264</v>
      </c>
      <c r="O1971" s="11" t="str">
        <f aca="false">IF(E1971,H1971-E1971,"")</f>
        <v/>
      </c>
    </row>
    <row r="1972" customFormat="false" ht="12.75" hidden="true" customHeight="false" outlineLevel="0" collapsed="false">
      <c r="B1972" s="12" t="n">
        <v>116</v>
      </c>
      <c r="C1972" s="11" t="s">
        <v>613</v>
      </c>
      <c r="D1972" s="11" t="s">
        <v>2226</v>
      </c>
      <c r="F1972" s="14" t="s">
        <v>44</v>
      </c>
      <c r="G1972" s="14" t="s">
        <v>41</v>
      </c>
      <c r="H1972" s="14" t="s">
        <v>1263</v>
      </c>
      <c r="M1972" s="24" t="s">
        <v>1264</v>
      </c>
      <c r="O1972" s="11" t="str">
        <f aca="false">IF(E1972,H1972-E1972,"")</f>
        <v/>
      </c>
    </row>
    <row r="1973" customFormat="false" ht="12.75" hidden="true" customHeight="false" outlineLevel="0" collapsed="false">
      <c r="B1973" s="90" t="n">
        <v>119</v>
      </c>
      <c r="C1973" s="91" t="s">
        <v>25</v>
      </c>
      <c r="D1973" s="91" t="s">
        <v>119</v>
      </c>
      <c r="E1973" s="109"/>
      <c r="F1973" s="92" t="s">
        <v>89</v>
      </c>
      <c r="G1973" s="92" t="s">
        <v>41</v>
      </c>
      <c r="H1973" s="92" t="s">
        <v>1263</v>
      </c>
      <c r="M1973" s="24" t="s">
        <v>1264</v>
      </c>
      <c r="O1973" s="11" t="str">
        <f aca="false">IF(E1973,H1973-E1973,"")</f>
        <v/>
      </c>
    </row>
    <row r="1974" customFormat="false" ht="12.75" hidden="true" customHeight="false" outlineLevel="0" collapsed="false">
      <c r="B1974" s="12" t="n">
        <v>123</v>
      </c>
      <c r="C1974" s="11" t="s">
        <v>214</v>
      </c>
      <c r="D1974" s="11" t="s">
        <v>754</v>
      </c>
      <c r="F1974" s="14" t="s">
        <v>35</v>
      </c>
      <c r="G1974" s="14" t="s">
        <v>44</v>
      </c>
      <c r="H1974" s="14" t="s">
        <v>1263</v>
      </c>
      <c r="M1974" s="24" t="s">
        <v>1264</v>
      </c>
      <c r="O1974" s="11" t="str">
        <f aca="false">IF(E1974,H1974-E1974,"")</f>
        <v/>
      </c>
    </row>
    <row r="1975" customFormat="false" ht="12.75" hidden="true" customHeight="false" outlineLevel="0" collapsed="false">
      <c r="B1975" s="12" t="n">
        <v>124</v>
      </c>
      <c r="C1975" s="11" t="s">
        <v>995</v>
      </c>
      <c r="D1975" s="11" t="s">
        <v>507</v>
      </c>
      <c r="F1975" s="14" t="s">
        <v>35</v>
      </c>
      <c r="G1975" s="14" t="s">
        <v>44</v>
      </c>
      <c r="H1975" s="14" t="s">
        <v>1263</v>
      </c>
      <c r="M1975" s="24" t="s">
        <v>1264</v>
      </c>
      <c r="O1975" s="11" t="str">
        <f aca="false">IF(E1975,H1975-E1975,"")</f>
        <v/>
      </c>
    </row>
    <row r="1976" customFormat="false" ht="12.75" hidden="true" customHeight="false" outlineLevel="0" collapsed="false">
      <c r="B1976" s="12" t="n">
        <v>125</v>
      </c>
      <c r="C1976" s="11" t="s">
        <v>2108</v>
      </c>
      <c r="D1976" s="11" t="s">
        <v>512</v>
      </c>
      <c r="F1976" s="14" t="s">
        <v>133</v>
      </c>
      <c r="G1976" s="14" t="s">
        <v>44</v>
      </c>
      <c r="H1976" s="14" t="s">
        <v>1263</v>
      </c>
      <c r="M1976" s="24" t="s">
        <v>1264</v>
      </c>
      <c r="O1976" s="11" t="str">
        <f aca="false">IF(E1976,H1976-E1976,"")</f>
        <v/>
      </c>
    </row>
    <row r="1977" customFormat="false" ht="12.75" hidden="true" customHeight="false" outlineLevel="0" collapsed="false">
      <c r="B1977" s="12" t="n">
        <v>130</v>
      </c>
      <c r="C1977" s="11" t="s">
        <v>178</v>
      </c>
      <c r="D1977" s="11" t="s">
        <v>212</v>
      </c>
      <c r="F1977" s="14" t="s">
        <v>48</v>
      </c>
      <c r="G1977" s="14" t="s">
        <v>23</v>
      </c>
      <c r="H1977" s="14" t="s">
        <v>1263</v>
      </c>
      <c r="M1977" s="24" t="s">
        <v>1264</v>
      </c>
      <c r="O1977" s="11" t="str">
        <f aca="false">IF(E1977,H1977-E1977,"")</f>
        <v/>
      </c>
    </row>
    <row r="1978" customFormat="false" ht="12.75" hidden="false" customHeight="false" outlineLevel="0" collapsed="false">
      <c r="B1978" s="12" t="n">
        <v>132</v>
      </c>
      <c r="C1978" s="11" t="s">
        <v>60</v>
      </c>
      <c r="D1978" s="11" t="s">
        <v>2617</v>
      </c>
      <c r="F1978" s="14" t="s">
        <v>36</v>
      </c>
      <c r="G1978" s="14" t="s">
        <v>23</v>
      </c>
      <c r="H1978" s="14" t="s">
        <v>1263</v>
      </c>
      <c r="M1978" s="24" t="s">
        <v>1264</v>
      </c>
      <c r="O1978" s="11" t="str">
        <f aca="false">IF(E1978,H1978-E1978,"")</f>
        <v/>
      </c>
    </row>
    <row r="1979" customFormat="false" ht="12.75" hidden="true" customHeight="false" outlineLevel="0" collapsed="false">
      <c r="B1979" s="12" t="n">
        <v>134</v>
      </c>
      <c r="C1979" s="11" t="s">
        <v>248</v>
      </c>
      <c r="D1979" s="11" t="s">
        <v>1767</v>
      </c>
      <c r="F1979" s="14" t="s">
        <v>35</v>
      </c>
      <c r="G1979" s="14" t="s">
        <v>23</v>
      </c>
      <c r="H1979" s="14" t="s">
        <v>1263</v>
      </c>
      <c r="M1979" s="24" t="s">
        <v>1264</v>
      </c>
      <c r="O1979" s="11" t="str">
        <f aca="false">IF(E1979,H1979-E1979,"")</f>
        <v/>
      </c>
    </row>
    <row r="1980" customFormat="false" ht="12.75" hidden="true" customHeight="false" outlineLevel="0" collapsed="false">
      <c r="B1980" s="12" t="n">
        <v>136</v>
      </c>
      <c r="C1980" s="11" t="s">
        <v>3096</v>
      </c>
      <c r="D1980" s="11" t="s">
        <v>322</v>
      </c>
      <c r="F1980" s="14" t="s">
        <v>79</v>
      </c>
      <c r="G1980" s="14" t="s">
        <v>23</v>
      </c>
      <c r="H1980" s="14" t="s">
        <v>1263</v>
      </c>
      <c r="M1980" s="24" t="s">
        <v>1264</v>
      </c>
      <c r="O1980" s="11" t="str">
        <f aca="false">IF(E1980,H1980-E1980,"")</f>
        <v/>
      </c>
    </row>
    <row r="1981" customFormat="false" ht="12.75" hidden="true" customHeight="false" outlineLevel="0" collapsed="false">
      <c r="B1981" s="12" t="n">
        <v>140</v>
      </c>
      <c r="C1981" s="11" t="s">
        <v>303</v>
      </c>
      <c r="D1981" s="11" t="s">
        <v>119</v>
      </c>
      <c r="F1981" s="14" t="s">
        <v>146</v>
      </c>
      <c r="G1981" s="14" t="s">
        <v>23</v>
      </c>
      <c r="H1981" s="14" t="s">
        <v>1263</v>
      </c>
      <c r="M1981" s="24" t="s">
        <v>1264</v>
      </c>
      <c r="O1981" s="11" t="str">
        <f aca="false">IF(E1981,H1981-E1981,"")</f>
        <v/>
      </c>
    </row>
    <row r="1982" customFormat="false" ht="12.75" hidden="true" customHeight="false" outlineLevel="0" collapsed="false">
      <c r="B1982" s="12" t="n">
        <v>141</v>
      </c>
      <c r="C1982" s="11" t="s">
        <v>113</v>
      </c>
      <c r="D1982" s="11" t="s">
        <v>114</v>
      </c>
      <c r="F1982" s="14" t="s">
        <v>283</v>
      </c>
      <c r="G1982" s="14" t="s">
        <v>23</v>
      </c>
      <c r="H1982" s="14" t="s">
        <v>1263</v>
      </c>
      <c r="M1982" s="24" t="s">
        <v>1264</v>
      </c>
      <c r="O1982" s="11" t="str">
        <f aca="false">IF(E1982,H1982-E1982,"")</f>
        <v/>
      </c>
    </row>
    <row r="1983" customFormat="false" ht="12.75" hidden="true" customHeight="false" outlineLevel="0" collapsed="false">
      <c r="B1983" s="12" t="n">
        <v>143</v>
      </c>
      <c r="C1983" s="11" t="s">
        <v>499</v>
      </c>
      <c r="D1983" s="11" t="s">
        <v>1687</v>
      </c>
      <c r="F1983" s="14" t="s">
        <v>89</v>
      </c>
      <c r="G1983" s="14" t="s">
        <v>23</v>
      </c>
      <c r="H1983" s="14" t="s">
        <v>1263</v>
      </c>
      <c r="M1983" s="24" t="s">
        <v>1264</v>
      </c>
      <c r="O1983" s="11" t="str">
        <f aca="false">IF(E1983,H1983-E1983,"")</f>
        <v/>
      </c>
    </row>
    <row r="1984" customFormat="false" ht="12.75" hidden="true" customHeight="false" outlineLevel="0" collapsed="false">
      <c r="A1984" s="11" t="s">
        <v>2631</v>
      </c>
      <c r="B1984" s="12" t="n">
        <v>1</v>
      </c>
      <c r="C1984" s="11" t="s">
        <v>177</v>
      </c>
      <c r="D1984" s="11" t="s">
        <v>176</v>
      </c>
      <c r="F1984" s="14" t="s">
        <v>28</v>
      </c>
      <c r="G1984" s="14" t="s">
        <v>71</v>
      </c>
      <c r="H1984" s="14" t="s">
        <v>2119</v>
      </c>
      <c r="M1984" s="14" t="s">
        <v>2137</v>
      </c>
      <c r="O1984" s="11" t="str">
        <f aca="false">IF(E1984,H1984-E1984,"")</f>
        <v/>
      </c>
    </row>
    <row r="1985" customFormat="false" ht="12.75" hidden="true" customHeight="false" outlineLevel="0" collapsed="false">
      <c r="A1985" s="11" t="s">
        <v>2631</v>
      </c>
      <c r="B1985" s="12" t="n">
        <v>2</v>
      </c>
      <c r="C1985" s="11" t="s">
        <v>655</v>
      </c>
      <c r="D1985" s="11" t="s">
        <v>267</v>
      </c>
      <c r="F1985" s="14" t="s">
        <v>112</v>
      </c>
      <c r="G1985" s="14" t="s">
        <v>71</v>
      </c>
      <c r="H1985" s="14" t="s">
        <v>2119</v>
      </c>
      <c r="M1985" s="14" t="s">
        <v>2120</v>
      </c>
      <c r="O1985" s="11" t="str">
        <f aca="false">IF(E1985,H1985-E1985,"")</f>
        <v/>
      </c>
    </row>
    <row r="1986" customFormat="false" ht="12.75" hidden="true" customHeight="false" outlineLevel="0" collapsed="false">
      <c r="A1986" s="11" t="s">
        <v>2631</v>
      </c>
      <c r="B1986" s="12" t="n">
        <v>7</v>
      </c>
      <c r="C1986" s="11" t="s">
        <v>288</v>
      </c>
      <c r="D1986" s="11" t="s">
        <v>259</v>
      </c>
      <c r="F1986" s="14" t="s">
        <v>89</v>
      </c>
      <c r="G1986" s="14" t="s">
        <v>71</v>
      </c>
      <c r="H1986" s="14" t="s">
        <v>2119</v>
      </c>
      <c r="M1986" s="14" t="s">
        <v>2120</v>
      </c>
      <c r="O1986" s="11" t="str">
        <f aca="false">IF(E1986,H1986-E1986,"")</f>
        <v/>
      </c>
    </row>
    <row r="1987" customFormat="false" ht="12.75" hidden="true" customHeight="false" outlineLevel="0" collapsed="false">
      <c r="A1987" s="11" t="s">
        <v>2631</v>
      </c>
      <c r="B1987" s="12" t="n">
        <v>8</v>
      </c>
      <c r="C1987" s="11" t="s">
        <v>147</v>
      </c>
      <c r="D1987" s="11" t="s">
        <v>259</v>
      </c>
      <c r="F1987" s="14" t="s">
        <v>108</v>
      </c>
      <c r="G1987" s="14" t="s">
        <v>48</v>
      </c>
      <c r="H1987" s="14" t="s">
        <v>2119</v>
      </c>
      <c r="M1987" s="14" t="s">
        <v>2120</v>
      </c>
      <c r="O1987" s="11" t="str">
        <f aca="false">IF(E1987,H1987-E1987,"")</f>
        <v/>
      </c>
    </row>
    <row r="1988" customFormat="false" ht="12.75" hidden="true" customHeight="false" outlineLevel="0" collapsed="false">
      <c r="A1988" s="11" t="s">
        <v>2631</v>
      </c>
      <c r="B1988" s="12" t="n">
        <v>9</v>
      </c>
      <c r="C1988" s="11" t="s">
        <v>266</v>
      </c>
      <c r="D1988" s="11" t="s">
        <v>158</v>
      </c>
      <c r="F1988" s="14" t="s">
        <v>112</v>
      </c>
      <c r="G1988" s="14" t="s">
        <v>48</v>
      </c>
      <c r="H1988" s="14" t="s">
        <v>2119</v>
      </c>
      <c r="M1988" s="14" t="s">
        <v>2120</v>
      </c>
      <c r="O1988" s="11" t="str">
        <f aca="false">IF(E1988,H1988-E1988,"")</f>
        <v/>
      </c>
    </row>
    <row r="1989" customFormat="false" ht="12.75" hidden="true" customHeight="false" outlineLevel="0" collapsed="false">
      <c r="A1989" s="11" t="s">
        <v>2631</v>
      </c>
      <c r="B1989" s="12" t="n">
        <v>17</v>
      </c>
      <c r="C1989" s="11" t="s">
        <v>220</v>
      </c>
      <c r="D1989" s="11" t="s">
        <v>943</v>
      </c>
      <c r="F1989" s="14" t="s">
        <v>190</v>
      </c>
      <c r="G1989" s="14" t="s">
        <v>48</v>
      </c>
      <c r="H1989" s="14" t="s">
        <v>2119</v>
      </c>
      <c r="M1989" s="14" t="s">
        <v>2120</v>
      </c>
      <c r="O1989" s="11" t="str">
        <f aca="false">IF(E1989,H1989-E1989,"")</f>
        <v/>
      </c>
    </row>
    <row r="1990" customFormat="false" ht="12.75" hidden="true" customHeight="false" outlineLevel="0" collapsed="false">
      <c r="A1990" s="11" t="s">
        <v>2631</v>
      </c>
      <c r="B1990" s="12" t="n">
        <v>18</v>
      </c>
      <c r="C1990" s="11" t="s">
        <v>935</v>
      </c>
      <c r="D1990" s="11" t="s">
        <v>652</v>
      </c>
      <c r="F1990" s="14" t="s">
        <v>190</v>
      </c>
      <c r="G1990" s="14" t="s">
        <v>48</v>
      </c>
      <c r="H1990" s="14" t="s">
        <v>2119</v>
      </c>
      <c r="M1990" s="14" t="s">
        <v>2120</v>
      </c>
      <c r="O1990" s="11" t="str">
        <f aca="false">IF(E1990,H1990-E1990,"")</f>
        <v/>
      </c>
    </row>
    <row r="1991" customFormat="false" ht="12.75" hidden="true" customHeight="false" outlineLevel="0" collapsed="false">
      <c r="A1991" s="11" t="s">
        <v>2631</v>
      </c>
      <c r="B1991" s="12" t="n">
        <v>19</v>
      </c>
      <c r="C1991" s="11" t="s">
        <v>1076</v>
      </c>
      <c r="D1991" s="11" t="s">
        <v>3097</v>
      </c>
      <c r="F1991" s="14" t="s">
        <v>190</v>
      </c>
      <c r="G1991" s="14" t="s">
        <v>48</v>
      </c>
      <c r="H1991" s="14" t="s">
        <v>2119</v>
      </c>
      <c r="M1991" s="14" t="s">
        <v>2120</v>
      </c>
      <c r="O1991" s="11" t="str">
        <f aca="false">IF(E1991,H1991-E1991,"")</f>
        <v/>
      </c>
    </row>
    <row r="1992" customFormat="false" ht="12.75" hidden="true" customHeight="false" outlineLevel="0" collapsed="false">
      <c r="A1992" s="11" t="s">
        <v>2631</v>
      </c>
      <c r="B1992" s="12" t="n">
        <v>23</v>
      </c>
      <c r="C1992" s="11" t="s">
        <v>3098</v>
      </c>
      <c r="D1992" s="11" t="s">
        <v>322</v>
      </c>
      <c r="F1992" s="14" t="s">
        <v>283</v>
      </c>
      <c r="G1992" s="14" t="s">
        <v>48</v>
      </c>
      <c r="H1992" s="14" t="s">
        <v>2119</v>
      </c>
      <c r="M1992" s="14" t="s">
        <v>2120</v>
      </c>
      <c r="O1992" s="11" t="str">
        <f aca="false">IF(E1992,H1992-E1992,"")</f>
        <v/>
      </c>
    </row>
    <row r="1993" customFormat="false" ht="12.75" hidden="true" customHeight="false" outlineLevel="0" collapsed="false">
      <c r="A1993" s="11" t="s">
        <v>2631</v>
      </c>
      <c r="B1993" s="12" t="n">
        <v>25</v>
      </c>
      <c r="C1993" s="11" t="s">
        <v>500</v>
      </c>
      <c r="D1993" s="11" t="s">
        <v>119</v>
      </c>
      <c r="F1993" s="14" t="s">
        <v>22</v>
      </c>
      <c r="G1993" s="14" t="s">
        <v>48</v>
      </c>
      <c r="H1993" s="14" t="s">
        <v>2119</v>
      </c>
      <c r="M1993" s="14" t="s">
        <v>2120</v>
      </c>
      <c r="O1993" s="11" t="str">
        <f aca="false">IF(E1993,H1993-E1993,"")</f>
        <v/>
      </c>
    </row>
    <row r="1994" customFormat="false" ht="12.75" hidden="true" customHeight="false" outlineLevel="0" collapsed="false">
      <c r="A1994" s="11" t="s">
        <v>2631</v>
      </c>
      <c r="B1994" s="12" t="n">
        <v>29</v>
      </c>
      <c r="C1994" s="11" t="s">
        <v>1018</v>
      </c>
      <c r="D1994" s="11" t="s">
        <v>2226</v>
      </c>
      <c r="F1994" s="14" t="s">
        <v>117</v>
      </c>
      <c r="G1994" s="14" t="s">
        <v>28</v>
      </c>
      <c r="H1994" s="14" t="s">
        <v>2119</v>
      </c>
      <c r="M1994" s="14" t="s">
        <v>2120</v>
      </c>
      <c r="O1994" s="11" t="str">
        <f aca="false">IF(E1994,H1994-E1994,"")</f>
        <v/>
      </c>
    </row>
    <row r="1995" customFormat="false" ht="12.75" hidden="true" customHeight="false" outlineLevel="0" collapsed="false">
      <c r="A1995" s="11" t="s">
        <v>2631</v>
      </c>
      <c r="B1995" s="12" t="n">
        <v>31</v>
      </c>
      <c r="C1995" s="11" t="s">
        <v>3099</v>
      </c>
      <c r="D1995" s="11" t="s">
        <v>259</v>
      </c>
      <c r="F1995" s="14" t="s">
        <v>23</v>
      </c>
      <c r="G1995" s="14" t="s">
        <v>28</v>
      </c>
      <c r="H1995" s="14" t="s">
        <v>2119</v>
      </c>
      <c r="M1995" s="14" t="s">
        <v>2120</v>
      </c>
      <c r="O1995" s="11" t="str">
        <f aca="false">IF(E1995,H1995-E1995,"")</f>
        <v/>
      </c>
    </row>
    <row r="1996" customFormat="false" ht="12.75" hidden="true" customHeight="false" outlineLevel="0" collapsed="false">
      <c r="A1996" s="11" t="s">
        <v>2631</v>
      </c>
      <c r="B1996" s="12" t="n">
        <v>32</v>
      </c>
      <c r="C1996" s="11" t="s">
        <v>62</v>
      </c>
      <c r="D1996" s="11" t="s">
        <v>158</v>
      </c>
      <c r="F1996" s="14" t="s">
        <v>269</v>
      </c>
      <c r="G1996" s="14" t="s">
        <v>28</v>
      </c>
      <c r="H1996" s="14" t="s">
        <v>2119</v>
      </c>
      <c r="M1996" s="14" t="s">
        <v>2120</v>
      </c>
      <c r="O1996" s="11" t="str">
        <f aca="false">IF(E1996,H1996-E1996,"")</f>
        <v/>
      </c>
    </row>
    <row r="1997" customFormat="false" ht="12.75" hidden="true" customHeight="false" outlineLevel="0" collapsed="false">
      <c r="A1997" s="11" t="s">
        <v>2631</v>
      </c>
      <c r="B1997" s="12" t="n">
        <v>33</v>
      </c>
      <c r="C1997" s="11" t="s">
        <v>55</v>
      </c>
      <c r="D1997" s="11" t="s">
        <v>652</v>
      </c>
      <c r="F1997" s="14" t="s">
        <v>269</v>
      </c>
      <c r="G1997" s="14" t="s">
        <v>28</v>
      </c>
      <c r="H1997" s="14" t="s">
        <v>2119</v>
      </c>
      <c r="M1997" s="14" t="s">
        <v>2120</v>
      </c>
      <c r="O1997" s="11" t="str">
        <f aca="false">IF(E1997,H1997-E1997,"")</f>
        <v/>
      </c>
    </row>
    <row r="1998" customFormat="false" ht="12.75" hidden="true" customHeight="false" outlineLevel="0" collapsed="false">
      <c r="A1998" s="11" t="s">
        <v>2631</v>
      </c>
      <c r="B1998" s="12" t="n">
        <v>36</v>
      </c>
      <c r="C1998" s="11" t="s">
        <v>204</v>
      </c>
      <c r="D1998" s="11" t="s">
        <v>1041</v>
      </c>
      <c r="F1998" s="14" t="s">
        <v>190</v>
      </c>
      <c r="G1998" s="14" t="s">
        <v>28</v>
      </c>
      <c r="H1998" s="14" t="s">
        <v>2119</v>
      </c>
      <c r="M1998" s="14" t="s">
        <v>2120</v>
      </c>
      <c r="O1998" s="11" t="str">
        <f aca="false">IF(E1998,H1998-E1998,"")</f>
        <v/>
      </c>
    </row>
    <row r="1999" customFormat="false" ht="12.75" hidden="true" customHeight="false" outlineLevel="0" collapsed="false">
      <c r="A1999" s="11" t="s">
        <v>2631</v>
      </c>
      <c r="B1999" s="12" t="n">
        <v>38</v>
      </c>
      <c r="C1999" s="11" t="s">
        <v>521</v>
      </c>
      <c r="D1999" s="11" t="s">
        <v>2226</v>
      </c>
      <c r="F1999" s="14" t="s">
        <v>101</v>
      </c>
      <c r="G1999" s="14" t="s">
        <v>28</v>
      </c>
      <c r="H1999" s="14" t="s">
        <v>2119</v>
      </c>
      <c r="M1999" s="14" t="s">
        <v>2120</v>
      </c>
      <c r="O1999" s="11" t="str">
        <f aca="false">IF(E1999,H1999-E1999,"")</f>
        <v/>
      </c>
    </row>
    <row r="2000" customFormat="false" ht="12.75" hidden="true" customHeight="false" outlineLevel="0" collapsed="false">
      <c r="A2000" s="11" t="s">
        <v>2631</v>
      </c>
      <c r="B2000" s="12" t="n">
        <v>40</v>
      </c>
      <c r="C2000" s="11" t="s">
        <v>248</v>
      </c>
      <c r="D2000" s="11" t="s">
        <v>1351</v>
      </c>
      <c r="F2000" s="14" t="s">
        <v>185</v>
      </c>
      <c r="G2000" s="14" t="s">
        <v>28</v>
      </c>
      <c r="H2000" s="14" t="s">
        <v>2119</v>
      </c>
      <c r="M2000" s="14" t="s">
        <v>2120</v>
      </c>
      <c r="O2000" s="11" t="str">
        <f aca="false">IF(E2000,H2000-E2000,"")</f>
        <v/>
      </c>
    </row>
    <row r="2001" customFormat="false" ht="12.75" hidden="true" customHeight="false" outlineLevel="0" collapsed="false">
      <c r="A2001" s="11" t="s">
        <v>2631</v>
      </c>
      <c r="B2001" s="12" t="n">
        <v>44</v>
      </c>
      <c r="C2001" s="11" t="s">
        <v>123</v>
      </c>
      <c r="D2001" s="11" t="s">
        <v>449</v>
      </c>
      <c r="F2001" s="14" t="s">
        <v>112</v>
      </c>
      <c r="G2001" s="14" t="s">
        <v>108</v>
      </c>
      <c r="H2001" s="14" t="s">
        <v>2119</v>
      </c>
      <c r="M2001" s="14" t="s">
        <v>2120</v>
      </c>
      <c r="O2001" s="11" t="str">
        <f aca="false">IF(E2001,H2001-E2001,"")</f>
        <v/>
      </c>
    </row>
    <row r="2002" customFormat="false" ht="12.75" hidden="true" customHeight="false" outlineLevel="0" collapsed="false">
      <c r="A2002" s="11" t="s">
        <v>2631</v>
      </c>
      <c r="B2002" s="12" t="n">
        <v>47</v>
      </c>
      <c r="C2002" s="11" t="s">
        <v>500</v>
      </c>
      <c r="D2002" s="11" t="s">
        <v>212</v>
      </c>
      <c r="F2002" s="14" t="s">
        <v>79</v>
      </c>
      <c r="G2002" s="14" t="s">
        <v>108</v>
      </c>
      <c r="H2002" s="14" t="s">
        <v>2119</v>
      </c>
      <c r="M2002" s="14" t="s">
        <v>2120</v>
      </c>
      <c r="O2002" s="11" t="str">
        <f aca="false">IF(E2002,H2002-E2002,"")</f>
        <v/>
      </c>
    </row>
    <row r="2003" customFormat="false" ht="12.75" hidden="true" customHeight="false" outlineLevel="0" collapsed="false">
      <c r="A2003" s="11" t="s">
        <v>2631</v>
      </c>
      <c r="B2003" s="12" t="n">
        <v>50</v>
      </c>
      <c r="C2003" s="11" t="s">
        <v>2268</v>
      </c>
      <c r="D2003" s="11" t="s">
        <v>277</v>
      </c>
      <c r="F2003" s="14" t="s">
        <v>185</v>
      </c>
      <c r="G2003" s="14" t="s">
        <v>108</v>
      </c>
      <c r="H2003" s="14" t="s">
        <v>2119</v>
      </c>
      <c r="M2003" s="14" t="s">
        <v>2120</v>
      </c>
      <c r="O2003" s="11" t="str">
        <f aca="false">IF(E2003,H2003-E2003,"")</f>
        <v/>
      </c>
    </row>
    <row r="2004" customFormat="false" ht="12.75" hidden="true" customHeight="false" outlineLevel="0" collapsed="false">
      <c r="A2004" s="11" t="s">
        <v>2631</v>
      </c>
      <c r="B2004" s="12" t="n">
        <v>51</v>
      </c>
      <c r="C2004" s="11" t="s">
        <v>611</v>
      </c>
      <c r="D2004" s="11" t="s">
        <v>63</v>
      </c>
      <c r="F2004" s="14" t="s">
        <v>283</v>
      </c>
      <c r="G2004" s="14" t="s">
        <v>108</v>
      </c>
      <c r="H2004" s="14" t="s">
        <v>2119</v>
      </c>
      <c r="M2004" s="14" t="s">
        <v>2120</v>
      </c>
      <c r="O2004" s="11" t="str">
        <f aca="false">IF(E2004,H2004-E2004,"")</f>
        <v/>
      </c>
    </row>
    <row r="2005" customFormat="false" ht="12.75" hidden="true" customHeight="false" outlineLevel="0" collapsed="false">
      <c r="A2005" s="11" t="s">
        <v>2631</v>
      </c>
      <c r="B2005" s="12" t="n">
        <v>56</v>
      </c>
      <c r="C2005" s="11" t="s">
        <v>204</v>
      </c>
      <c r="D2005" s="11" t="s">
        <v>39</v>
      </c>
      <c r="F2005" s="14" t="s">
        <v>71</v>
      </c>
      <c r="G2005" s="14" t="s">
        <v>117</v>
      </c>
      <c r="H2005" s="14" t="s">
        <v>2119</v>
      </c>
      <c r="M2005" s="14" t="s">
        <v>2120</v>
      </c>
      <c r="O2005" s="11" t="str">
        <f aca="false">IF(E2005,H2005-E2005,"")</f>
        <v/>
      </c>
    </row>
    <row r="2006" customFormat="false" ht="12.75" hidden="true" customHeight="false" outlineLevel="0" collapsed="false">
      <c r="A2006" s="11" t="s">
        <v>2631</v>
      </c>
      <c r="B2006" s="12" t="n">
        <v>60</v>
      </c>
      <c r="C2006" s="11" t="s">
        <v>210</v>
      </c>
      <c r="D2006" s="11" t="s">
        <v>1373</v>
      </c>
      <c r="F2006" s="14" t="s">
        <v>70</v>
      </c>
      <c r="G2006" s="14" t="s">
        <v>117</v>
      </c>
      <c r="H2006" s="14" t="s">
        <v>2119</v>
      </c>
      <c r="M2006" s="14" t="s">
        <v>2120</v>
      </c>
      <c r="O2006" s="11" t="str">
        <f aca="false">IF(E2006,H2006-E2006,"")</f>
        <v/>
      </c>
    </row>
    <row r="2007" customFormat="false" ht="12.75" hidden="true" customHeight="false" outlineLevel="0" collapsed="false">
      <c r="A2007" s="11" t="s">
        <v>2631</v>
      </c>
      <c r="B2007" s="90" t="n">
        <v>61</v>
      </c>
      <c r="C2007" s="91" t="s">
        <v>25</v>
      </c>
      <c r="D2007" s="91" t="s">
        <v>3100</v>
      </c>
      <c r="E2007" s="109"/>
      <c r="F2007" s="92" t="s">
        <v>116</v>
      </c>
      <c r="G2007" s="92" t="s">
        <v>117</v>
      </c>
      <c r="H2007" s="92" t="s">
        <v>2119</v>
      </c>
      <c r="M2007" s="14" t="s">
        <v>2120</v>
      </c>
      <c r="O2007" s="11" t="str">
        <f aca="false">IF(E2007,H2007-E2007,"")</f>
        <v/>
      </c>
    </row>
    <row r="2008" customFormat="false" ht="12.75" hidden="true" customHeight="false" outlineLevel="0" collapsed="false">
      <c r="A2008" s="11" t="s">
        <v>2631</v>
      </c>
      <c r="B2008" s="12" t="n">
        <v>62</v>
      </c>
      <c r="C2008" s="11" t="s">
        <v>344</v>
      </c>
      <c r="D2008" s="11" t="s">
        <v>1767</v>
      </c>
      <c r="F2008" s="14" t="s">
        <v>101</v>
      </c>
      <c r="G2008" s="14" t="s">
        <v>117</v>
      </c>
      <c r="H2008" s="14" t="s">
        <v>2119</v>
      </c>
      <c r="M2008" s="14" t="s">
        <v>2120</v>
      </c>
      <c r="O2008" s="11" t="str">
        <f aca="false">IF(E2008,H2008-E2008,"")</f>
        <v/>
      </c>
    </row>
    <row r="2009" customFormat="false" ht="12.75" hidden="false" customHeight="false" outlineLevel="0" collapsed="false">
      <c r="A2009" s="11" t="s">
        <v>2631</v>
      </c>
      <c r="B2009" s="12" t="n">
        <v>69</v>
      </c>
      <c r="C2009" s="11" t="s">
        <v>479</v>
      </c>
      <c r="D2009" s="11" t="s">
        <v>354</v>
      </c>
      <c r="F2009" s="14" t="s">
        <v>65</v>
      </c>
      <c r="G2009" s="14" t="s">
        <v>117</v>
      </c>
      <c r="H2009" s="14" t="s">
        <v>2119</v>
      </c>
      <c r="M2009" s="14" t="s">
        <v>2120</v>
      </c>
      <c r="O2009" s="11" t="str">
        <f aca="false">IF(E2009,H2009-E2009,"")</f>
        <v/>
      </c>
    </row>
    <row r="2010" customFormat="false" ht="12.75" hidden="true" customHeight="false" outlineLevel="0" collapsed="false">
      <c r="A2010" s="11" t="s">
        <v>2631</v>
      </c>
      <c r="B2010" s="12" t="n">
        <v>70</v>
      </c>
      <c r="C2010" s="11" t="s">
        <v>329</v>
      </c>
      <c r="D2010" s="11" t="s">
        <v>1767</v>
      </c>
      <c r="F2010" s="14" t="s">
        <v>65</v>
      </c>
      <c r="G2010" s="14" t="s">
        <v>117</v>
      </c>
      <c r="H2010" s="14" t="s">
        <v>2119</v>
      </c>
      <c r="M2010" s="14" t="s">
        <v>2120</v>
      </c>
      <c r="O2010" s="11" t="str">
        <f aca="false">IF(E2010,H2010-E2010,"")</f>
        <v/>
      </c>
    </row>
    <row r="2011" customFormat="false" ht="12.75" hidden="true" customHeight="false" outlineLevel="0" collapsed="false">
      <c r="A2011" s="11" t="s">
        <v>2631</v>
      </c>
      <c r="B2011" s="12" t="n">
        <v>71</v>
      </c>
      <c r="C2011" s="11" t="s">
        <v>62</v>
      </c>
      <c r="D2011" s="11" t="s">
        <v>2145</v>
      </c>
      <c r="F2011" s="14" t="s">
        <v>71</v>
      </c>
      <c r="G2011" s="14" t="s">
        <v>112</v>
      </c>
      <c r="H2011" s="14" t="s">
        <v>2119</v>
      </c>
      <c r="M2011" s="14" t="s">
        <v>2120</v>
      </c>
      <c r="O2011" s="11" t="str">
        <f aca="false">IF(E2011,H2011-E2011,"")</f>
        <v/>
      </c>
    </row>
    <row r="2012" customFormat="false" ht="12.75" hidden="true" customHeight="false" outlineLevel="0" collapsed="false">
      <c r="A2012" s="11" t="s">
        <v>2631</v>
      </c>
      <c r="B2012" s="12" t="n">
        <v>74</v>
      </c>
      <c r="C2012" s="11" t="s">
        <v>159</v>
      </c>
      <c r="D2012" s="11" t="s">
        <v>2146</v>
      </c>
      <c r="F2012" s="14" t="s">
        <v>41</v>
      </c>
      <c r="G2012" s="14" t="s">
        <v>112</v>
      </c>
      <c r="H2012" s="14" t="s">
        <v>2119</v>
      </c>
      <c r="M2012" s="14" t="s">
        <v>2120</v>
      </c>
      <c r="O2012" s="11" t="str">
        <f aca="false">IF(E2012,H2012-E2012,"")</f>
        <v/>
      </c>
    </row>
    <row r="2013" customFormat="false" ht="12.75" hidden="true" customHeight="false" outlineLevel="0" collapsed="false">
      <c r="A2013" s="11" t="s">
        <v>2631</v>
      </c>
      <c r="B2013" s="12" t="n">
        <v>76</v>
      </c>
      <c r="C2013" s="11" t="s">
        <v>309</v>
      </c>
      <c r="D2013" s="11" t="s">
        <v>1394</v>
      </c>
      <c r="F2013" s="14" t="s">
        <v>283</v>
      </c>
      <c r="G2013" s="14" t="s">
        <v>112</v>
      </c>
      <c r="H2013" s="14" t="s">
        <v>2119</v>
      </c>
      <c r="M2013" s="14" t="s">
        <v>2120</v>
      </c>
      <c r="O2013" s="11" t="str">
        <f aca="false">IF(E2013,H2013-E2013,"")</f>
        <v/>
      </c>
    </row>
    <row r="2014" customFormat="false" ht="12.75" hidden="true" customHeight="false" outlineLevel="0" collapsed="false">
      <c r="A2014" s="11" t="s">
        <v>2631</v>
      </c>
      <c r="B2014" s="12" t="n">
        <v>77</v>
      </c>
      <c r="C2014" s="11" t="s">
        <v>204</v>
      </c>
      <c r="D2014" s="11" t="s">
        <v>322</v>
      </c>
      <c r="F2014" s="14" t="s">
        <v>76</v>
      </c>
      <c r="G2014" s="14" t="s">
        <v>112</v>
      </c>
      <c r="H2014" s="14" t="s">
        <v>2119</v>
      </c>
      <c r="M2014" s="14" t="s">
        <v>2120</v>
      </c>
      <c r="O2014" s="11" t="str">
        <f aca="false">IF(E2014,H2014-E2014,"")</f>
        <v/>
      </c>
    </row>
    <row r="2015" customFormat="false" ht="12.75" hidden="true" customHeight="false" outlineLevel="0" collapsed="false">
      <c r="A2015" s="11" t="s">
        <v>2631</v>
      </c>
      <c r="B2015" s="12" t="n">
        <v>79</v>
      </c>
      <c r="C2015" s="11" t="s">
        <v>152</v>
      </c>
      <c r="D2015" s="11" t="s">
        <v>263</v>
      </c>
      <c r="F2015" s="14" t="s">
        <v>41</v>
      </c>
      <c r="G2015" s="14" t="s">
        <v>117</v>
      </c>
      <c r="H2015" s="14" t="s">
        <v>2119</v>
      </c>
      <c r="M2015" s="14" t="s">
        <v>2120</v>
      </c>
      <c r="O2015" s="11" t="str">
        <f aca="false">IF(E2015,H2015-E2015,"")</f>
        <v/>
      </c>
    </row>
    <row r="2016" customFormat="false" ht="12.75" hidden="true" customHeight="false" outlineLevel="0" collapsed="false">
      <c r="A2016" s="11" t="s">
        <v>2631</v>
      </c>
      <c r="B2016" s="26" t="n">
        <v>80</v>
      </c>
      <c r="C2016" s="27" t="s">
        <v>366</v>
      </c>
      <c r="D2016" s="27" t="s">
        <v>114</v>
      </c>
      <c r="E2016" s="108"/>
      <c r="F2016" s="29" t="s">
        <v>140</v>
      </c>
      <c r="G2016" s="29" t="s">
        <v>112</v>
      </c>
      <c r="H2016" s="29" t="s">
        <v>2119</v>
      </c>
      <c r="M2016" s="14" t="s">
        <v>2120</v>
      </c>
      <c r="O2016" s="11" t="str">
        <f aca="false">IF(E2016,H2016-E2016,"")</f>
        <v/>
      </c>
    </row>
    <row r="2017" customFormat="false" ht="12.75" hidden="true" customHeight="false" outlineLevel="0" collapsed="false">
      <c r="A2017" s="11" t="s">
        <v>2631</v>
      </c>
      <c r="B2017" s="12" t="n">
        <v>81</v>
      </c>
      <c r="C2017" s="11" t="s">
        <v>1505</v>
      </c>
      <c r="D2017" s="11" t="s">
        <v>1767</v>
      </c>
      <c r="F2017" s="14" t="s">
        <v>140</v>
      </c>
      <c r="G2017" s="14" t="s">
        <v>112</v>
      </c>
      <c r="H2017" s="14" t="s">
        <v>2119</v>
      </c>
      <c r="M2017" s="14" t="s">
        <v>2120</v>
      </c>
      <c r="O2017" s="11" t="str">
        <f aca="false">IF(E2017,H2017-E2017,"")</f>
        <v/>
      </c>
    </row>
    <row r="2018" customFormat="false" ht="12.75" hidden="true" customHeight="false" outlineLevel="0" collapsed="false">
      <c r="A2018" s="11" t="s">
        <v>2631</v>
      </c>
      <c r="B2018" s="12" t="n">
        <v>83</v>
      </c>
      <c r="C2018" s="11" t="s">
        <v>470</v>
      </c>
      <c r="D2018" s="11" t="s">
        <v>3101</v>
      </c>
      <c r="F2018" s="14" t="s">
        <v>108</v>
      </c>
      <c r="G2018" s="14" t="s">
        <v>36</v>
      </c>
      <c r="H2018" s="14" t="s">
        <v>2119</v>
      </c>
      <c r="M2018" s="14" t="s">
        <v>2120</v>
      </c>
      <c r="O2018" s="11" t="str">
        <f aca="false">IF(E2018,H2018-E2018,"")</f>
        <v/>
      </c>
    </row>
    <row r="2019" customFormat="false" ht="12.75" hidden="true" customHeight="false" outlineLevel="0" collapsed="false">
      <c r="A2019" s="11" t="s">
        <v>2631</v>
      </c>
      <c r="B2019" s="12" t="n">
        <v>86</v>
      </c>
      <c r="C2019" s="11" t="s">
        <v>1024</v>
      </c>
      <c r="D2019" s="11" t="s">
        <v>3102</v>
      </c>
      <c r="F2019" s="14" t="s">
        <v>41</v>
      </c>
      <c r="G2019" s="14" t="s">
        <v>36</v>
      </c>
      <c r="H2019" s="14" t="s">
        <v>2119</v>
      </c>
      <c r="M2019" s="14" t="s">
        <v>2120</v>
      </c>
      <c r="O2019" s="11" t="str">
        <f aca="false">IF(E2019,H2019-E2019,"")</f>
        <v/>
      </c>
    </row>
    <row r="2020" customFormat="false" ht="12.75" hidden="true" customHeight="false" outlineLevel="0" collapsed="false">
      <c r="A2020" s="11" t="s">
        <v>2631</v>
      </c>
      <c r="B2020" s="12" t="n">
        <v>87</v>
      </c>
      <c r="C2020" s="11" t="s">
        <v>344</v>
      </c>
      <c r="D2020" s="11" t="s">
        <v>3103</v>
      </c>
      <c r="F2020" s="14" t="s">
        <v>269</v>
      </c>
      <c r="G2020" s="14" t="s">
        <v>36</v>
      </c>
      <c r="H2020" s="14" t="s">
        <v>2119</v>
      </c>
      <c r="M2020" s="14" t="s">
        <v>2120</v>
      </c>
      <c r="O2020" s="11" t="str">
        <f aca="false">IF(E2020,H2020-E2020,"")</f>
        <v/>
      </c>
    </row>
    <row r="2021" customFormat="false" ht="12.75" hidden="true" customHeight="false" outlineLevel="0" collapsed="false">
      <c r="A2021" s="11" t="s">
        <v>2631</v>
      </c>
      <c r="B2021" s="12" t="n">
        <v>91</v>
      </c>
      <c r="C2021" s="11" t="s">
        <v>118</v>
      </c>
      <c r="D2021" s="11" t="s">
        <v>212</v>
      </c>
      <c r="F2021" s="14" t="s">
        <v>105</v>
      </c>
      <c r="G2021" s="14" t="s">
        <v>36</v>
      </c>
      <c r="H2021" s="14" t="s">
        <v>2119</v>
      </c>
      <c r="M2021" s="14" t="s">
        <v>2120</v>
      </c>
      <c r="O2021" s="11" t="str">
        <f aca="false">IF(E2021,H2021-E2021,"")</f>
        <v/>
      </c>
    </row>
    <row r="2022" customFormat="false" ht="12.75" hidden="true" customHeight="false" outlineLevel="0" collapsed="false">
      <c r="A2022" s="11" t="s">
        <v>2631</v>
      </c>
      <c r="B2022" s="12" t="n">
        <v>100</v>
      </c>
      <c r="C2022" s="11" t="s">
        <v>627</v>
      </c>
      <c r="D2022" s="11" t="s">
        <v>2152</v>
      </c>
      <c r="F2022" s="14" t="s">
        <v>283</v>
      </c>
      <c r="G2022" s="14" t="s">
        <v>35</v>
      </c>
      <c r="H2022" s="14" t="s">
        <v>2119</v>
      </c>
      <c r="M2022" s="14" t="s">
        <v>2120</v>
      </c>
      <c r="O2022" s="11" t="str">
        <f aca="false">IF(E2022,H2022-E2022,"")</f>
        <v/>
      </c>
    </row>
    <row r="2023" customFormat="false" ht="12.75" hidden="true" customHeight="false" outlineLevel="0" collapsed="false">
      <c r="A2023" s="11" t="s">
        <v>2631</v>
      </c>
      <c r="B2023" s="12" t="n">
        <v>101</v>
      </c>
      <c r="C2023" s="11" t="s">
        <v>55</v>
      </c>
      <c r="D2023" s="11" t="s">
        <v>3104</v>
      </c>
      <c r="F2023" s="14" t="s">
        <v>76</v>
      </c>
      <c r="G2023" s="14" t="s">
        <v>35</v>
      </c>
      <c r="H2023" s="14" t="s">
        <v>2119</v>
      </c>
      <c r="M2023" s="14" t="s">
        <v>2120</v>
      </c>
      <c r="O2023" s="11" t="str">
        <f aca="false">IF(E2023,H2023-E2023,"")</f>
        <v/>
      </c>
    </row>
    <row r="2024" customFormat="false" ht="12.75" hidden="true" customHeight="false" outlineLevel="0" collapsed="false">
      <c r="A2024" s="11" t="s">
        <v>2631</v>
      </c>
      <c r="B2024" s="12" t="n">
        <v>104</v>
      </c>
      <c r="C2024" s="11" t="s">
        <v>505</v>
      </c>
      <c r="D2024" s="11" t="s">
        <v>272</v>
      </c>
      <c r="F2024" s="14" t="s">
        <v>71</v>
      </c>
      <c r="G2024" s="14" t="s">
        <v>133</v>
      </c>
      <c r="H2024" s="14" t="s">
        <v>2119</v>
      </c>
      <c r="M2024" s="14" t="s">
        <v>2120</v>
      </c>
      <c r="O2024" s="11" t="str">
        <f aca="false">IF(E2024,H2024-E2024,"")</f>
        <v/>
      </c>
    </row>
    <row r="2025" customFormat="false" ht="12.75" hidden="true" customHeight="false" outlineLevel="0" collapsed="false">
      <c r="A2025" s="11" t="s">
        <v>2631</v>
      </c>
      <c r="B2025" s="12" t="n">
        <v>105</v>
      </c>
      <c r="C2025" s="11" t="s">
        <v>95</v>
      </c>
      <c r="D2025" s="11" t="s">
        <v>1392</v>
      </c>
      <c r="F2025" s="14" t="s">
        <v>28</v>
      </c>
      <c r="G2025" s="14" t="s">
        <v>133</v>
      </c>
      <c r="H2025" s="14" t="s">
        <v>2119</v>
      </c>
      <c r="M2025" s="14" t="s">
        <v>2120</v>
      </c>
      <c r="O2025" s="11" t="str">
        <f aca="false">IF(E2025,H2025-E2025,"")</f>
        <v/>
      </c>
    </row>
    <row r="2026" customFormat="false" ht="12.75" hidden="true" customHeight="false" outlineLevel="0" collapsed="false">
      <c r="A2026" s="11" t="s">
        <v>2631</v>
      </c>
      <c r="B2026" s="12" t="n">
        <v>107</v>
      </c>
      <c r="C2026" s="11" t="s">
        <v>327</v>
      </c>
      <c r="D2026" s="11" t="s">
        <v>3105</v>
      </c>
      <c r="F2026" s="14" t="s">
        <v>112</v>
      </c>
      <c r="G2026" s="14" t="s">
        <v>133</v>
      </c>
      <c r="H2026" s="14" t="s">
        <v>2119</v>
      </c>
      <c r="M2026" s="14" t="s">
        <v>2120</v>
      </c>
      <c r="O2026" s="11" t="str">
        <f aca="false">IF(E2026,H2026-E2026,"")</f>
        <v/>
      </c>
    </row>
    <row r="2027" customFormat="false" ht="12.75" hidden="true" customHeight="false" outlineLevel="0" collapsed="false">
      <c r="A2027" s="11" t="s">
        <v>2631</v>
      </c>
      <c r="B2027" s="12" t="n">
        <v>108</v>
      </c>
      <c r="C2027" s="11" t="s">
        <v>214</v>
      </c>
      <c r="D2027" s="11" t="s">
        <v>119</v>
      </c>
      <c r="F2027" s="14" t="s">
        <v>36</v>
      </c>
      <c r="G2027" s="14" t="s">
        <v>133</v>
      </c>
      <c r="H2027" s="14" t="s">
        <v>2119</v>
      </c>
      <c r="M2027" s="14" t="s">
        <v>2120</v>
      </c>
      <c r="O2027" s="11" t="str">
        <f aca="false">IF(E2027,H2027-E2027,"")</f>
        <v/>
      </c>
    </row>
    <row r="2028" customFormat="false" ht="12.75" hidden="true" customHeight="false" outlineLevel="0" collapsed="false">
      <c r="A2028" s="11" t="s">
        <v>2631</v>
      </c>
      <c r="B2028" s="12" t="n">
        <v>110</v>
      </c>
      <c r="C2028" s="11" t="s">
        <v>1132</v>
      </c>
      <c r="D2028" s="11" t="s">
        <v>3106</v>
      </c>
      <c r="F2028" s="14" t="s">
        <v>41</v>
      </c>
      <c r="G2028" s="14" t="s">
        <v>133</v>
      </c>
      <c r="H2028" s="14" t="s">
        <v>2119</v>
      </c>
      <c r="M2028" s="14" t="s">
        <v>2120</v>
      </c>
      <c r="O2028" s="11" t="str">
        <f aca="false">IF(E2028,H2028-E2028,"")</f>
        <v/>
      </c>
    </row>
    <row r="2029" customFormat="false" ht="12.75" hidden="true" customHeight="false" outlineLevel="0" collapsed="false">
      <c r="A2029" s="11" t="s">
        <v>2631</v>
      </c>
      <c r="B2029" s="90" t="n">
        <v>111</v>
      </c>
      <c r="C2029" s="91" t="s">
        <v>25</v>
      </c>
      <c r="D2029" s="91" t="s">
        <v>3107</v>
      </c>
      <c r="E2029" s="109"/>
      <c r="F2029" s="92" t="s">
        <v>269</v>
      </c>
      <c r="G2029" s="92" t="s">
        <v>133</v>
      </c>
      <c r="H2029" s="92" t="s">
        <v>2119</v>
      </c>
      <c r="M2029" s="14" t="s">
        <v>2120</v>
      </c>
      <c r="O2029" s="11" t="str">
        <f aca="false">IF(E2029,H2029-E2029,"")</f>
        <v/>
      </c>
    </row>
    <row r="2030" customFormat="false" ht="12.75" hidden="true" customHeight="false" outlineLevel="0" collapsed="false">
      <c r="A2030" s="11" t="s">
        <v>2631</v>
      </c>
      <c r="B2030" s="12" t="n">
        <v>115</v>
      </c>
      <c r="C2030" s="11" t="s">
        <v>2282</v>
      </c>
      <c r="D2030" s="11" t="s">
        <v>39</v>
      </c>
      <c r="F2030" s="14" t="s">
        <v>58</v>
      </c>
      <c r="G2030" s="14" t="s">
        <v>133</v>
      </c>
      <c r="H2030" s="14" t="s">
        <v>2119</v>
      </c>
      <c r="M2030" s="14" t="s">
        <v>2120</v>
      </c>
      <c r="O2030" s="11" t="str">
        <f aca="false">IF(E2030,H2030-E2030,"")</f>
        <v/>
      </c>
    </row>
    <row r="2031" customFormat="false" ht="12.75" hidden="true" customHeight="false" outlineLevel="0" collapsed="false">
      <c r="A2031" s="11" t="s">
        <v>2631</v>
      </c>
      <c r="B2031" s="12" t="n">
        <v>116</v>
      </c>
      <c r="C2031" s="11" t="s">
        <v>325</v>
      </c>
      <c r="D2031" s="11" t="s">
        <v>3108</v>
      </c>
      <c r="F2031" s="14" t="s">
        <v>58</v>
      </c>
      <c r="G2031" s="14" t="s">
        <v>133</v>
      </c>
      <c r="H2031" s="14" t="s">
        <v>2119</v>
      </c>
      <c r="M2031" s="14" t="s">
        <v>2120</v>
      </c>
      <c r="O2031" s="11" t="str">
        <f aca="false">IF(E2031,H2031-E2031,"")</f>
        <v/>
      </c>
    </row>
    <row r="2032" customFormat="false" ht="12.75" hidden="true" customHeight="false" outlineLevel="0" collapsed="false">
      <c r="A2032" s="11" t="s">
        <v>2631</v>
      </c>
      <c r="B2032" s="12" t="n">
        <v>117</v>
      </c>
      <c r="C2032" s="11" t="s">
        <v>365</v>
      </c>
      <c r="D2032" s="11" t="s">
        <v>158</v>
      </c>
      <c r="F2032" s="14" t="s">
        <v>76</v>
      </c>
      <c r="G2032" s="14" t="s">
        <v>133</v>
      </c>
      <c r="H2032" s="14" t="s">
        <v>2119</v>
      </c>
      <c r="M2032" s="14" t="s">
        <v>2120</v>
      </c>
      <c r="O2032" s="11" t="str">
        <f aca="false">IF(E2032,H2032-E2032,"")</f>
        <v/>
      </c>
    </row>
    <row r="2033" customFormat="false" ht="12.75" hidden="false" customHeight="false" outlineLevel="0" collapsed="false">
      <c r="A2033" s="11" t="s">
        <v>2631</v>
      </c>
      <c r="B2033" s="12" t="n">
        <v>118</v>
      </c>
      <c r="C2033" s="11" t="s">
        <v>479</v>
      </c>
      <c r="D2033" s="11" t="s">
        <v>259</v>
      </c>
      <c r="F2033" s="14" t="s">
        <v>65</v>
      </c>
      <c r="G2033" s="14" t="s">
        <v>133</v>
      </c>
      <c r="H2033" s="14" t="s">
        <v>2119</v>
      </c>
      <c r="M2033" s="14" t="s">
        <v>2120</v>
      </c>
      <c r="O2033" s="11" t="str">
        <f aca="false">IF(E2033,H2033-E2033,"")</f>
        <v/>
      </c>
    </row>
    <row r="2034" customFormat="false" ht="12.75" hidden="false" customHeight="false" outlineLevel="0" collapsed="false">
      <c r="A2034" s="11" t="s">
        <v>2631</v>
      </c>
      <c r="B2034" s="12" t="n">
        <v>119</v>
      </c>
      <c r="C2034" s="11" t="s">
        <v>3109</v>
      </c>
      <c r="D2034" s="11" t="s">
        <v>173</v>
      </c>
      <c r="F2034" s="14" t="s">
        <v>79</v>
      </c>
      <c r="G2034" s="14" t="s">
        <v>133</v>
      </c>
      <c r="H2034" s="14" t="s">
        <v>2119</v>
      </c>
      <c r="M2034" s="14" t="s">
        <v>2120</v>
      </c>
      <c r="O2034" s="11" t="str">
        <f aca="false">IF(E2034,H2034-E2034,"")</f>
        <v/>
      </c>
    </row>
    <row r="2035" customFormat="false" ht="12.75" hidden="true" customHeight="false" outlineLevel="0" collapsed="false">
      <c r="A2035" s="11" t="s">
        <v>2631</v>
      </c>
      <c r="B2035" s="12" t="n">
        <v>121</v>
      </c>
      <c r="C2035" s="11" t="s">
        <v>270</v>
      </c>
      <c r="D2035" s="11" t="s">
        <v>63</v>
      </c>
      <c r="F2035" s="14" t="s">
        <v>48</v>
      </c>
      <c r="G2035" s="14" t="s">
        <v>41</v>
      </c>
      <c r="H2035" s="14" t="s">
        <v>2119</v>
      </c>
      <c r="M2035" s="14" t="s">
        <v>2120</v>
      </c>
      <c r="O2035" s="11" t="str">
        <f aca="false">IF(E2035,H2035-E2035,"")</f>
        <v/>
      </c>
    </row>
    <row r="2036" customFormat="false" ht="12.75" hidden="true" customHeight="false" outlineLevel="0" collapsed="false">
      <c r="A2036" s="11" t="s">
        <v>2631</v>
      </c>
      <c r="B2036" s="12" t="n">
        <v>123</v>
      </c>
      <c r="C2036" s="11" t="s">
        <v>204</v>
      </c>
      <c r="D2036" s="11" t="s">
        <v>39</v>
      </c>
      <c r="F2036" s="14" t="s">
        <v>269</v>
      </c>
      <c r="G2036" s="14" t="s">
        <v>41</v>
      </c>
      <c r="H2036" s="14" t="s">
        <v>2119</v>
      </c>
      <c r="M2036" s="14" t="s">
        <v>2120</v>
      </c>
      <c r="O2036" s="11" t="str">
        <f aca="false">IF(E2036,H2036-E2036,"")</f>
        <v/>
      </c>
    </row>
    <row r="2037" customFormat="false" ht="12.75" hidden="true" customHeight="false" outlineLevel="0" collapsed="false">
      <c r="A2037" s="11" t="s">
        <v>2631</v>
      </c>
      <c r="B2037" s="12" t="n">
        <v>124</v>
      </c>
      <c r="C2037" s="11" t="s">
        <v>153</v>
      </c>
      <c r="D2037" s="11" t="s">
        <v>1964</v>
      </c>
      <c r="F2037" s="14" t="s">
        <v>116</v>
      </c>
      <c r="G2037" s="14" t="s">
        <v>41</v>
      </c>
      <c r="H2037" s="14" t="s">
        <v>2119</v>
      </c>
      <c r="M2037" s="14" t="s">
        <v>2120</v>
      </c>
      <c r="O2037" s="11" t="str">
        <f aca="false">IF(E2037,H2037-E2037,"")</f>
        <v/>
      </c>
    </row>
    <row r="2038" customFormat="false" ht="12.75" hidden="true" customHeight="false" outlineLevel="0" collapsed="false">
      <c r="A2038" s="11" t="s">
        <v>2631</v>
      </c>
      <c r="B2038" s="12" t="n">
        <v>127</v>
      </c>
      <c r="C2038" s="11" t="s">
        <v>578</v>
      </c>
      <c r="D2038" s="11" t="s">
        <v>212</v>
      </c>
      <c r="F2038" s="14" t="s">
        <v>105</v>
      </c>
      <c r="G2038" s="14" t="s">
        <v>41</v>
      </c>
      <c r="H2038" s="14" t="s">
        <v>2119</v>
      </c>
      <c r="M2038" s="14" t="s">
        <v>2120</v>
      </c>
      <c r="O2038" s="11" t="str">
        <f aca="false">IF(E2038,H2038-E2038,"")</f>
        <v/>
      </c>
    </row>
    <row r="2039" customFormat="false" ht="12.75" hidden="true" customHeight="false" outlineLevel="0" collapsed="false">
      <c r="A2039" s="11" t="s">
        <v>2631</v>
      </c>
      <c r="B2039" s="12" t="n">
        <v>132</v>
      </c>
      <c r="C2039" s="11" t="s">
        <v>55</v>
      </c>
      <c r="D2039" s="11" t="s">
        <v>2226</v>
      </c>
      <c r="F2039" s="14" t="s">
        <v>48</v>
      </c>
      <c r="G2039" s="14" t="s">
        <v>44</v>
      </c>
      <c r="H2039" s="14" t="s">
        <v>2119</v>
      </c>
      <c r="M2039" s="14" t="s">
        <v>2120</v>
      </c>
      <c r="O2039" s="11" t="str">
        <f aca="false">IF(E2039,H2039-E2039,"")</f>
        <v/>
      </c>
    </row>
    <row r="2040" customFormat="false" ht="12.75" hidden="true" customHeight="false" outlineLevel="0" collapsed="false">
      <c r="A2040" s="11" t="s">
        <v>2631</v>
      </c>
      <c r="B2040" s="12" t="n">
        <v>134</v>
      </c>
      <c r="C2040" s="11" t="s">
        <v>470</v>
      </c>
      <c r="D2040" s="11" t="s">
        <v>3110</v>
      </c>
      <c r="F2040" s="14" t="s">
        <v>36</v>
      </c>
      <c r="G2040" s="14" t="s">
        <v>44</v>
      </c>
      <c r="H2040" s="14" t="s">
        <v>2119</v>
      </c>
      <c r="M2040" s="14" t="s">
        <v>2120</v>
      </c>
      <c r="O2040" s="11" t="str">
        <f aca="false">IF(E2040,H2040-E2040,"")</f>
        <v/>
      </c>
    </row>
    <row r="2041" customFormat="false" ht="12.75" hidden="true" customHeight="false" outlineLevel="0" collapsed="false">
      <c r="A2041" s="11" t="s">
        <v>2631</v>
      </c>
      <c r="B2041" s="12" t="n">
        <v>136</v>
      </c>
      <c r="C2041" s="11" t="s">
        <v>113</v>
      </c>
      <c r="D2041" s="11" t="s">
        <v>212</v>
      </c>
      <c r="F2041" s="14" t="s">
        <v>41</v>
      </c>
      <c r="G2041" s="14" t="s">
        <v>44</v>
      </c>
      <c r="H2041" s="14" t="s">
        <v>2119</v>
      </c>
      <c r="M2041" s="14" t="s">
        <v>2120</v>
      </c>
      <c r="O2041" s="11" t="str">
        <f aca="false">IF(E2041,H2041-E2041,"")</f>
        <v/>
      </c>
    </row>
    <row r="2042" customFormat="false" ht="12.75" hidden="true" customHeight="false" outlineLevel="0" collapsed="false">
      <c r="A2042" s="11" t="s">
        <v>2631</v>
      </c>
      <c r="B2042" s="12" t="n">
        <v>137</v>
      </c>
      <c r="C2042" s="11" t="s">
        <v>38</v>
      </c>
      <c r="D2042" s="11" t="s">
        <v>278</v>
      </c>
      <c r="F2042" s="14" t="s">
        <v>23</v>
      </c>
      <c r="G2042" s="14" t="s">
        <v>44</v>
      </c>
      <c r="H2042" s="14" t="s">
        <v>2119</v>
      </c>
      <c r="M2042" s="14" t="s">
        <v>2120</v>
      </c>
      <c r="O2042" s="11" t="str">
        <f aca="false">IF(E2042,H2042-E2042,"")</f>
        <v/>
      </c>
    </row>
    <row r="2043" customFormat="false" ht="12.75" hidden="true" customHeight="false" outlineLevel="0" collapsed="false">
      <c r="A2043" s="11" t="s">
        <v>2631</v>
      </c>
      <c r="B2043" s="12" t="n">
        <v>141</v>
      </c>
      <c r="C2043" s="11" t="s">
        <v>273</v>
      </c>
      <c r="D2043" s="11" t="s">
        <v>3111</v>
      </c>
      <c r="F2043" s="14" t="s">
        <v>109</v>
      </c>
      <c r="G2043" s="14" t="s">
        <v>44</v>
      </c>
      <c r="H2043" s="14" t="s">
        <v>2119</v>
      </c>
      <c r="M2043" s="14" t="s">
        <v>2120</v>
      </c>
      <c r="O2043" s="11" t="str">
        <f aca="false">IF(E2043,H2043-E2043,"")</f>
        <v/>
      </c>
    </row>
    <row r="2044" customFormat="false" ht="12.75" hidden="false" customHeight="false" outlineLevel="0" collapsed="false">
      <c r="A2044" s="11" t="s">
        <v>2631</v>
      </c>
      <c r="B2044" s="12" t="n">
        <v>146</v>
      </c>
      <c r="C2044" s="11" t="s">
        <v>804</v>
      </c>
      <c r="D2044" s="11" t="s">
        <v>3112</v>
      </c>
      <c r="F2044" s="14" t="s">
        <v>133</v>
      </c>
      <c r="G2044" s="14" t="s">
        <v>23</v>
      </c>
      <c r="H2044" s="14" t="s">
        <v>2119</v>
      </c>
      <c r="M2044" s="14" t="s">
        <v>2120</v>
      </c>
      <c r="O2044" s="11" t="str">
        <f aca="false">IF(E2044,H2044-E2044,"")</f>
        <v/>
      </c>
    </row>
    <row r="2045" customFormat="false" ht="12.75" hidden="true" customHeight="false" outlineLevel="0" collapsed="false">
      <c r="A2045" s="11" t="s">
        <v>2631</v>
      </c>
      <c r="B2045" s="12" t="n">
        <v>147</v>
      </c>
      <c r="C2045" s="11" t="s">
        <v>147</v>
      </c>
      <c r="D2045" s="11" t="s">
        <v>1767</v>
      </c>
      <c r="F2045" s="14" t="s">
        <v>133</v>
      </c>
      <c r="G2045" s="14" t="s">
        <v>23</v>
      </c>
      <c r="H2045" s="14" t="s">
        <v>2119</v>
      </c>
      <c r="M2045" s="14" t="s">
        <v>2120</v>
      </c>
      <c r="O2045" s="11" t="str">
        <f aca="false">IF(E2045,H2045-E2045,"")</f>
        <v/>
      </c>
    </row>
    <row r="2046" customFormat="false" ht="12.75" hidden="true" customHeight="false" outlineLevel="0" collapsed="false">
      <c r="A2046" s="11" t="s">
        <v>2631</v>
      </c>
      <c r="B2046" s="12" t="n">
        <v>149</v>
      </c>
      <c r="C2046" s="11" t="s">
        <v>287</v>
      </c>
      <c r="D2046" s="11" t="s">
        <v>1767</v>
      </c>
      <c r="F2046" s="14" t="s">
        <v>44</v>
      </c>
      <c r="G2046" s="14" t="s">
        <v>23</v>
      </c>
      <c r="H2046" s="14" t="s">
        <v>2119</v>
      </c>
      <c r="M2046" s="14" t="s">
        <v>2120</v>
      </c>
      <c r="O2046" s="11" t="str">
        <f aca="false">IF(E2046,H2046-E2046,"")</f>
        <v/>
      </c>
    </row>
    <row r="2047" customFormat="false" ht="12.75" hidden="true" customHeight="false" outlineLevel="0" collapsed="false">
      <c r="A2047" s="11" t="s">
        <v>2631</v>
      </c>
      <c r="B2047" s="12" t="n">
        <v>150</v>
      </c>
      <c r="C2047" s="11" t="s">
        <v>775</v>
      </c>
      <c r="D2047" s="11" t="s">
        <v>2365</v>
      </c>
      <c r="F2047" s="14" t="s">
        <v>70</v>
      </c>
      <c r="G2047" s="14" t="s">
        <v>23</v>
      </c>
      <c r="H2047" s="14" t="s">
        <v>2119</v>
      </c>
      <c r="M2047" s="14" t="s">
        <v>2120</v>
      </c>
      <c r="O2047" s="11" t="str">
        <f aca="false">IF(E2047,H2047-E2047,"")</f>
        <v/>
      </c>
    </row>
    <row r="2048" customFormat="false" ht="12.75" hidden="true" customHeight="false" outlineLevel="0" collapsed="false">
      <c r="A2048" s="11" t="s">
        <v>2631</v>
      </c>
      <c r="B2048" s="12" t="n">
        <v>155</v>
      </c>
      <c r="C2048" s="11" t="s">
        <v>378</v>
      </c>
      <c r="D2048" s="11" t="s">
        <v>2132</v>
      </c>
      <c r="F2048" s="14" t="s">
        <v>101</v>
      </c>
      <c r="G2048" s="14" t="s">
        <v>23</v>
      </c>
      <c r="H2048" s="14" t="s">
        <v>2119</v>
      </c>
      <c r="M2048" s="14" t="s">
        <v>2120</v>
      </c>
      <c r="O2048" s="11" t="str">
        <f aca="false">IF(E2048,H2048-E2048,"")</f>
        <v/>
      </c>
    </row>
    <row r="2049" customFormat="false" ht="12.75" hidden="true" customHeight="false" outlineLevel="0" collapsed="false">
      <c r="A2049" s="11" t="s">
        <v>2631</v>
      </c>
      <c r="B2049" s="12" t="n">
        <v>156</v>
      </c>
      <c r="C2049" s="11" t="s">
        <v>3113</v>
      </c>
      <c r="D2049" s="11" t="s">
        <v>2226</v>
      </c>
      <c r="F2049" s="14" t="s">
        <v>185</v>
      </c>
      <c r="G2049" s="14" t="s">
        <v>23</v>
      </c>
      <c r="H2049" s="14" t="s">
        <v>2119</v>
      </c>
      <c r="M2049" s="14" t="s">
        <v>2120</v>
      </c>
      <c r="O2049" s="11" t="str">
        <f aca="false">IF(E2049,H2049-E2049,"")</f>
        <v/>
      </c>
    </row>
    <row r="2050" customFormat="false" ht="12.75" hidden="true" customHeight="false" outlineLevel="0" collapsed="false">
      <c r="A2050" s="11" t="s">
        <v>2631</v>
      </c>
      <c r="B2050" s="12" t="n">
        <v>3</v>
      </c>
      <c r="C2050" s="34" t="s">
        <v>204</v>
      </c>
      <c r="D2050" s="34" t="s">
        <v>3114</v>
      </c>
      <c r="F2050" s="14" t="s">
        <v>48</v>
      </c>
      <c r="G2050" s="14" t="s">
        <v>71</v>
      </c>
      <c r="H2050" s="14" t="s">
        <v>1863</v>
      </c>
      <c r="I2050" s="101"/>
      <c r="M2050" s="14" t="s">
        <v>1864</v>
      </c>
      <c r="O2050" s="11" t="str">
        <f aca="false">IF(E2050,H2050-E2050,"")</f>
        <v/>
      </c>
    </row>
    <row r="2051" customFormat="false" ht="12.75" hidden="true" customHeight="false" outlineLevel="0" collapsed="false">
      <c r="A2051" s="11" t="s">
        <v>2631</v>
      </c>
      <c r="B2051" s="12" t="n">
        <v>4</v>
      </c>
      <c r="C2051" s="11" t="s">
        <v>248</v>
      </c>
      <c r="D2051" s="11" t="s">
        <v>3115</v>
      </c>
      <c r="F2051" s="14" t="s">
        <v>117</v>
      </c>
      <c r="G2051" s="14" t="s">
        <v>71</v>
      </c>
      <c r="H2051" s="14" t="s">
        <v>1863</v>
      </c>
      <c r="I2051" s="101"/>
      <c r="M2051" s="14" t="s">
        <v>1864</v>
      </c>
      <c r="O2051" s="11" t="str">
        <f aca="false">IF(E2051,H2051-E2051,"")</f>
        <v/>
      </c>
    </row>
    <row r="2052" customFormat="false" ht="12.75" hidden="false" customHeight="false" outlineLevel="0" collapsed="false">
      <c r="A2052" s="11" t="s">
        <v>2631</v>
      </c>
      <c r="B2052" s="12" t="n">
        <v>5</v>
      </c>
      <c r="C2052" s="34" t="s">
        <v>804</v>
      </c>
      <c r="D2052" s="34" t="s">
        <v>564</v>
      </c>
      <c r="F2052" s="14" t="s">
        <v>41</v>
      </c>
      <c r="G2052" s="14" t="s">
        <v>71</v>
      </c>
      <c r="H2052" s="14" t="s">
        <v>1863</v>
      </c>
      <c r="I2052" s="101"/>
      <c r="M2052" s="14" t="s">
        <v>1864</v>
      </c>
      <c r="O2052" s="11" t="str">
        <f aca="false">IF(E2052,H2052-E2052,"")</f>
        <v/>
      </c>
    </row>
    <row r="2053" customFormat="false" ht="12.75" hidden="true" customHeight="false" outlineLevel="0" collapsed="false">
      <c r="A2053" s="11" t="s">
        <v>2631</v>
      </c>
      <c r="B2053" s="12" t="n">
        <v>7</v>
      </c>
      <c r="C2053" s="11" t="s">
        <v>245</v>
      </c>
      <c r="D2053" s="11" t="s">
        <v>299</v>
      </c>
      <c r="F2053" s="14" t="s">
        <v>44</v>
      </c>
      <c r="G2053" s="14" t="s">
        <v>71</v>
      </c>
      <c r="H2053" s="14" t="s">
        <v>1863</v>
      </c>
      <c r="I2053" s="101"/>
      <c r="M2053" s="14" t="s">
        <v>1864</v>
      </c>
      <c r="O2053" s="11" t="str">
        <f aca="false">IF(E2053,H2053-E2053,"")</f>
        <v/>
      </c>
    </row>
    <row r="2054" customFormat="false" ht="12.75" hidden="false" customHeight="false" outlineLevel="0" collapsed="false">
      <c r="A2054" s="11" t="s">
        <v>2631</v>
      </c>
      <c r="B2054" s="12" t="n">
        <v>10</v>
      </c>
      <c r="C2054" s="34" t="s">
        <v>804</v>
      </c>
      <c r="D2054" s="34" t="s">
        <v>1390</v>
      </c>
      <c r="F2054" s="14" t="s">
        <v>275</v>
      </c>
      <c r="G2054" s="14" t="s">
        <v>71</v>
      </c>
      <c r="H2054" s="14" t="s">
        <v>1863</v>
      </c>
      <c r="I2054" s="101"/>
      <c r="M2054" s="14" t="s">
        <v>1864</v>
      </c>
      <c r="O2054" s="11" t="str">
        <f aca="false">IF(E2054,H2054-E2054,"")</f>
        <v/>
      </c>
    </row>
    <row r="2055" customFormat="false" ht="12.75" hidden="true" customHeight="false" outlineLevel="0" collapsed="false">
      <c r="A2055" s="11" t="s">
        <v>2631</v>
      </c>
      <c r="B2055" s="12" t="n">
        <v>12</v>
      </c>
      <c r="C2055" s="34" t="s">
        <v>1299</v>
      </c>
      <c r="D2055" s="34" t="s">
        <v>2392</v>
      </c>
      <c r="F2055" s="14" t="s">
        <v>105</v>
      </c>
      <c r="G2055" s="14" t="s">
        <v>71</v>
      </c>
      <c r="H2055" s="14" t="s">
        <v>1863</v>
      </c>
      <c r="I2055" s="101"/>
      <c r="M2055" s="14" t="s">
        <v>1864</v>
      </c>
      <c r="O2055" s="11" t="str">
        <f aca="false">IF(E2055,H2055-E2055,"")</f>
        <v/>
      </c>
    </row>
    <row r="2056" customFormat="false" ht="12.75" hidden="true" customHeight="false" outlineLevel="0" collapsed="false">
      <c r="A2056" s="11" t="s">
        <v>2631</v>
      </c>
      <c r="B2056" s="12" t="n">
        <v>19</v>
      </c>
      <c r="C2056" s="11" t="s">
        <v>309</v>
      </c>
      <c r="D2056" s="11" t="s">
        <v>1444</v>
      </c>
      <c r="F2056" s="14" t="s">
        <v>48</v>
      </c>
      <c r="G2056" s="14" t="s">
        <v>48</v>
      </c>
      <c r="H2056" s="14" t="s">
        <v>1863</v>
      </c>
      <c r="I2056" s="101"/>
      <c r="M2056" s="14" t="s">
        <v>1864</v>
      </c>
      <c r="O2056" s="11" t="str">
        <f aca="false">IF(E2056,H2056-E2056,"")</f>
        <v/>
      </c>
    </row>
    <row r="2057" customFormat="false" ht="12.75" hidden="true" customHeight="false" outlineLevel="0" collapsed="false">
      <c r="A2057" s="11" t="s">
        <v>2631</v>
      </c>
      <c r="B2057" s="12" t="n">
        <v>20</v>
      </c>
      <c r="C2057" s="34" t="s">
        <v>344</v>
      </c>
      <c r="D2057" s="34" t="s">
        <v>3116</v>
      </c>
      <c r="F2057" s="14" t="s">
        <v>48</v>
      </c>
      <c r="G2057" s="14" t="s">
        <v>48</v>
      </c>
      <c r="H2057" s="14" t="s">
        <v>1863</v>
      </c>
      <c r="I2057" s="101"/>
      <c r="M2057" s="14" t="s">
        <v>1864</v>
      </c>
      <c r="O2057" s="11" t="str">
        <f aca="false">IF(E2057,H2057-E2057,"")</f>
        <v/>
      </c>
    </row>
    <row r="2058" customFormat="false" ht="12.75" hidden="true" customHeight="false" outlineLevel="0" collapsed="false">
      <c r="A2058" s="11" t="s">
        <v>2631</v>
      </c>
      <c r="B2058" s="12" t="n">
        <v>28</v>
      </c>
      <c r="C2058" s="34" t="s">
        <v>84</v>
      </c>
      <c r="D2058" s="34" t="s">
        <v>322</v>
      </c>
      <c r="F2058" s="14" t="s">
        <v>70</v>
      </c>
      <c r="G2058" s="14" t="s">
        <v>48</v>
      </c>
      <c r="H2058" s="14" t="s">
        <v>1863</v>
      </c>
      <c r="I2058" s="101"/>
      <c r="M2058" s="14" t="s">
        <v>1864</v>
      </c>
      <c r="O2058" s="11" t="str">
        <f aca="false">IF(E2058,H2058-E2058,"")</f>
        <v/>
      </c>
    </row>
    <row r="2059" customFormat="false" ht="12.75" hidden="true" customHeight="false" outlineLevel="0" collapsed="false">
      <c r="A2059" s="11" t="s">
        <v>2631</v>
      </c>
      <c r="B2059" s="12" t="n">
        <v>31</v>
      </c>
      <c r="C2059" s="11" t="s">
        <v>350</v>
      </c>
      <c r="D2059" s="11" t="s">
        <v>1767</v>
      </c>
      <c r="F2059" s="14" t="s">
        <v>105</v>
      </c>
      <c r="G2059" s="14" t="s">
        <v>48</v>
      </c>
      <c r="H2059" s="14" t="s">
        <v>1863</v>
      </c>
      <c r="I2059" s="101"/>
      <c r="M2059" s="14" t="s">
        <v>1864</v>
      </c>
      <c r="O2059" s="11" t="str">
        <f aca="false">IF(E2059,H2059-E2059,"")</f>
        <v/>
      </c>
    </row>
    <row r="2060" customFormat="false" ht="12.75" hidden="true" customHeight="false" outlineLevel="0" collapsed="false">
      <c r="A2060" s="11" t="s">
        <v>2631</v>
      </c>
      <c r="B2060" s="12" t="n">
        <v>32</v>
      </c>
      <c r="C2060" s="34" t="s">
        <v>204</v>
      </c>
      <c r="D2060" s="34" t="s">
        <v>2182</v>
      </c>
      <c r="F2060" s="14" t="s">
        <v>89</v>
      </c>
      <c r="G2060" s="14" t="s">
        <v>48</v>
      </c>
      <c r="H2060" s="14" t="s">
        <v>1863</v>
      </c>
      <c r="I2060" s="101"/>
      <c r="M2060" s="14" t="s">
        <v>1864</v>
      </c>
      <c r="O2060" s="11" t="str">
        <f aca="false">IF(E2060,H2060-E2060,"")</f>
        <v/>
      </c>
    </row>
    <row r="2061" customFormat="false" ht="12.75" hidden="true" customHeight="false" outlineLevel="0" collapsed="false">
      <c r="A2061" s="11" t="s">
        <v>2631</v>
      </c>
      <c r="B2061" s="12" t="n">
        <v>33</v>
      </c>
      <c r="C2061" s="11" t="s">
        <v>273</v>
      </c>
      <c r="D2061" s="11" t="s">
        <v>3117</v>
      </c>
      <c r="F2061" s="14" t="s">
        <v>48</v>
      </c>
      <c r="G2061" s="14" t="s">
        <v>28</v>
      </c>
      <c r="H2061" s="14" t="s">
        <v>1863</v>
      </c>
      <c r="I2061" s="101"/>
      <c r="M2061" s="14" t="s">
        <v>1864</v>
      </c>
      <c r="O2061" s="11" t="str">
        <f aca="false">IF(E2061,H2061-E2061,"")</f>
        <v/>
      </c>
    </row>
    <row r="2062" customFormat="false" ht="12.75" hidden="true" customHeight="false" outlineLevel="0" collapsed="false">
      <c r="A2062" s="11" t="s">
        <v>2631</v>
      </c>
      <c r="B2062" s="12" t="n">
        <v>35</v>
      </c>
      <c r="C2062" s="34" t="s">
        <v>333</v>
      </c>
      <c r="D2062" s="34" t="s">
        <v>278</v>
      </c>
      <c r="F2062" s="14" t="s">
        <v>112</v>
      </c>
      <c r="G2062" s="14" t="s">
        <v>28</v>
      </c>
      <c r="H2062" s="14" t="s">
        <v>1863</v>
      </c>
      <c r="I2062" s="101"/>
      <c r="M2062" s="14" t="s">
        <v>1864</v>
      </c>
      <c r="O2062" s="11" t="str">
        <f aca="false">IF(E2062,H2062-E2062,"")</f>
        <v/>
      </c>
    </row>
    <row r="2063" customFormat="false" ht="12.75" hidden="true" customHeight="false" outlineLevel="0" collapsed="false">
      <c r="A2063" s="11" t="s">
        <v>2631</v>
      </c>
      <c r="B2063" s="12" t="n">
        <v>39</v>
      </c>
      <c r="C2063" s="11" t="s">
        <v>1642</v>
      </c>
      <c r="D2063" s="11" t="s">
        <v>3118</v>
      </c>
      <c r="F2063" s="14" t="s">
        <v>269</v>
      </c>
      <c r="G2063" s="14" t="s">
        <v>28</v>
      </c>
      <c r="H2063" s="14" t="s">
        <v>1863</v>
      </c>
      <c r="I2063" s="101"/>
      <c r="M2063" s="14" t="s">
        <v>1864</v>
      </c>
      <c r="O2063" s="11" t="str">
        <f aca="false">IF(E2063,H2063-E2063,"")</f>
        <v/>
      </c>
    </row>
    <row r="2064" customFormat="false" ht="12.75" hidden="true" customHeight="false" outlineLevel="0" collapsed="false">
      <c r="A2064" s="11" t="s">
        <v>2631</v>
      </c>
      <c r="B2064" s="12" t="n">
        <v>42</v>
      </c>
      <c r="C2064" s="11" t="s">
        <v>2306</v>
      </c>
      <c r="D2064" s="11" t="s">
        <v>322</v>
      </c>
      <c r="F2064" s="14" t="s">
        <v>116</v>
      </c>
      <c r="G2064" s="14" t="s">
        <v>28</v>
      </c>
      <c r="H2064" s="14" t="s">
        <v>1863</v>
      </c>
      <c r="I2064" s="101"/>
      <c r="M2064" s="14" t="s">
        <v>1864</v>
      </c>
      <c r="O2064" s="11" t="str">
        <f aca="false">IF(E2064,H2064-E2064,"")</f>
        <v/>
      </c>
    </row>
    <row r="2065" customFormat="false" ht="12.75" hidden="true" customHeight="false" outlineLevel="0" collapsed="false">
      <c r="A2065" s="11" t="s">
        <v>2631</v>
      </c>
      <c r="B2065" s="12" t="n">
        <v>47</v>
      </c>
      <c r="C2065" s="11" t="s">
        <v>170</v>
      </c>
      <c r="D2065" s="11" t="s">
        <v>507</v>
      </c>
      <c r="F2065" s="14" t="s">
        <v>48</v>
      </c>
      <c r="G2065" s="14" t="s">
        <v>28</v>
      </c>
      <c r="H2065" s="14" t="s">
        <v>1863</v>
      </c>
      <c r="I2065" s="101"/>
      <c r="M2065" s="14" t="s">
        <v>1864</v>
      </c>
      <c r="O2065" s="11" t="str">
        <f aca="false">IF(E2065,H2065-E2065,"")</f>
        <v/>
      </c>
    </row>
    <row r="2066" customFormat="false" ht="12.75" hidden="true" customHeight="false" outlineLevel="0" collapsed="false">
      <c r="A2066" s="11" t="s">
        <v>2631</v>
      </c>
      <c r="B2066" s="12" t="n">
        <v>48</v>
      </c>
      <c r="C2066" s="34" t="s">
        <v>204</v>
      </c>
      <c r="D2066" s="34" t="s">
        <v>3119</v>
      </c>
      <c r="F2066" s="14" t="s">
        <v>28</v>
      </c>
      <c r="G2066" s="14" t="s">
        <v>108</v>
      </c>
      <c r="H2066" s="14" t="s">
        <v>1863</v>
      </c>
      <c r="I2066" s="101"/>
      <c r="M2066" s="14" t="s">
        <v>1864</v>
      </c>
      <c r="O2066" s="11" t="str">
        <f aca="false">IF(E2066,H2066-E2066,"")</f>
        <v/>
      </c>
    </row>
    <row r="2067" customFormat="false" ht="12.75" hidden="true" customHeight="false" outlineLevel="0" collapsed="false">
      <c r="A2067" s="11" t="s">
        <v>2631</v>
      </c>
      <c r="B2067" s="12" t="n">
        <v>51</v>
      </c>
      <c r="C2067" s="11" t="s">
        <v>517</v>
      </c>
      <c r="D2067" s="11" t="s">
        <v>375</v>
      </c>
      <c r="F2067" s="14" t="s">
        <v>41</v>
      </c>
      <c r="G2067" s="14" t="s">
        <v>108</v>
      </c>
      <c r="H2067" s="14" t="s">
        <v>1863</v>
      </c>
      <c r="I2067" s="101"/>
      <c r="M2067" s="14" t="s">
        <v>1864</v>
      </c>
      <c r="O2067" s="11" t="str">
        <f aca="false">IF(E2067,H2067-E2067,"")</f>
        <v/>
      </c>
    </row>
    <row r="2068" customFormat="false" ht="12.75" hidden="true" customHeight="false" outlineLevel="0" collapsed="false">
      <c r="A2068" s="11" t="s">
        <v>2631</v>
      </c>
      <c r="B2068" s="26" t="n">
        <v>56</v>
      </c>
      <c r="C2068" s="27" t="s">
        <v>366</v>
      </c>
      <c r="D2068" s="27" t="s">
        <v>1767</v>
      </c>
      <c r="E2068" s="108"/>
      <c r="F2068" s="29" t="s">
        <v>105</v>
      </c>
      <c r="G2068" s="29" t="s">
        <v>108</v>
      </c>
      <c r="H2068" s="29" t="s">
        <v>1863</v>
      </c>
      <c r="I2068" s="101"/>
      <c r="M2068" s="14" t="s">
        <v>1864</v>
      </c>
      <c r="O2068" s="11" t="str">
        <f aca="false">IF(E2068,H2068-E2068,"")</f>
        <v/>
      </c>
    </row>
    <row r="2069" customFormat="false" ht="12.75" hidden="true" customHeight="false" outlineLevel="0" collapsed="false">
      <c r="A2069" s="11" t="s">
        <v>2631</v>
      </c>
      <c r="B2069" s="12" t="n">
        <v>58</v>
      </c>
      <c r="C2069" s="11" t="s">
        <v>220</v>
      </c>
      <c r="D2069" s="11" t="s">
        <v>3120</v>
      </c>
      <c r="F2069" s="14" t="s">
        <v>117</v>
      </c>
      <c r="G2069" s="14" t="s">
        <v>117</v>
      </c>
      <c r="H2069" s="14" t="s">
        <v>1863</v>
      </c>
      <c r="I2069" s="101"/>
      <c r="M2069" s="14" t="s">
        <v>1864</v>
      </c>
      <c r="O2069" s="11" t="str">
        <f aca="false">IF(E2069,H2069-E2069,"")</f>
        <v/>
      </c>
    </row>
    <row r="2070" customFormat="false" ht="12.75" hidden="true" customHeight="false" outlineLevel="0" collapsed="false">
      <c r="A2070" s="11" t="s">
        <v>2631</v>
      </c>
      <c r="B2070" s="12" t="n">
        <v>61</v>
      </c>
      <c r="C2070" s="34" t="s">
        <v>266</v>
      </c>
      <c r="D2070" s="34" t="s">
        <v>2226</v>
      </c>
      <c r="F2070" s="14" t="s">
        <v>23</v>
      </c>
      <c r="G2070" s="14" t="s">
        <v>117</v>
      </c>
      <c r="H2070" s="14" t="s">
        <v>1863</v>
      </c>
      <c r="I2070" s="101"/>
      <c r="M2070" s="14" t="s">
        <v>1864</v>
      </c>
      <c r="O2070" s="11" t="str">
        <f aca="false">IF(E2070,H2070-E2070,"")</f>
        <v/>
      </c>
    </row>
    <row r="2071" customFormat="false" ht="12.75" hidden="true" customHeight="false" outlineLevel="0" collapsed="false">
      <c r="A2071" s="11" t="s">
        <v>2631</v>
      </c>
      <c r="B2071" s="12" t="n">
        <v>70</v>
      </c>
      <c r="C2071" s="11" t="s">
        <v>77</v>
      </c>
      <c r="D2071" s="11" t="s">
        <v>1820</v>
      </c>
      <c r="F2071" s="14" t="s">
        <v>71</v>
      </c>
      <c r="G2071" s="14" t="s">
        <v>112</v>
      </c>
      <c r="H2071" s="14" t="s">
        <v>1863</v>
      </c>
      <c r="I2071" s="101"/>
      <c r="M2071" s="14" t="s">
        <v>1864</v>
      </c>
      <c r="O2071" s="11" t="str">
        <f aca="false">IF(E2071,H2071-E2071,"")</f>
        <v/>
      </c>
    </row>
    <row r="2072" customFormat="false" ht="12.75" hidden="true" customHeight="false" outlineLevel="0" collapsed="false">
      <c r="A2072" s="11" t="s">
        <v>2631</v>
      </c>
      <c r="B2072" s="12" t="n">
        <v>74</v>
      </c>
      <c r="C2072" s="11" t="s">
        <v>3121</v>
      </c>
      <c r="D2072" s="11" t="s">
        <v>3122</v>
      </c>
      <c r="F2072" s="14" t="s">
        <v>41</v>
      </c>
      <c r="G2072" s="14" t="s">
        <v>112</v>
      </c>
      <c r="H2072" s="14" t="s">
        <v>1863</v>
      </c>
      <c r="I2072" s="101"/>
      <c r="M2072" s="14" t="s">
        <v>1864</v>
      </c>
      <c r="O2072" s="11" t="str">
        <f aca="false">IF(E2072,H2072-E2072,"")</f>
        <v/>
      </c>
    </row>
    <row r="2073" customFormat="false" ht="12.75" hidden="true" customHeight="false" outlineLevel="0" collapsed="false">
      <c r="A2073" s="11" t="s">
        <v>2631</v>
      </c>
      <c r="B2073" s="12" t="n">
        <v>78</v>
      </c>
      <c r="C2073" s="11" t="s">
        <v>188</v>
      </c>
      <c r="D2073" s="11" t="s">
        <v>1767</v>
      </c>
      <c r="F2073" s="14" t="s">
        <v>190</v>
      </c>
      <c r="G2073" s="14" t="s">
        <v>112</v>
      </c>
      <c r="H2073" s="14" t="s">
        <v>1863</v>
      </c>
      <c r="I2073" s="101"/>
      <c r="M2073" s="14" t="s">
        <v>1864</v>
      </c>
      <c r="O2073" s="11" t="str">
        <f aca="false">IF(E2073,H2073-E2073,"")</f>
        <v/>
      </c>
    </row>
    <row r="2074" customFormat="false" ht="12.75" hidden="true" customHeight="false" outlineLevel="0" collapsed="false">
      <c r="A2074" s="11" t="s">
        <v>2631</v>
      </c>
      <c r="B2074" s="12" t="n">
        <v>82</v>
      </c>
      <c r="C2074" s="11" t="s">
        <v>327</v>
      </c>
      <c r="D2074" s="11" t="s">
        <v>877</v>
      </c>
      <c r="F2074" s="14" t="s">
        <v>105</v>
      </c>
      <c r="G2074" s="14" t="s">
        <v>112</v>
      </c>
      <c r="H2074" s="14" t="s">
        <v>1863</v>
      </c>
      <c r="I2074" s="101"/>
      <c r="M2074" s="14" t="s">
        <v>1864</v>
      </c>
      <c r="O2074" s="11" t="str">
        <f aca="false">IF(E2074,H2074-E2074,"")</f>
        <v/>
      </c>
    </row>
    <row r="2075" customFormat="false" ht="12.75" hidden="true" customHeight="false" outlineLevel="0" collapsed="false">
      <c r="A2075" s="11" t="s">
        <v>2631</v>
      </c>
      <c r="B2075" s="12" t="n">
        <v>90</v>
      </c>
      <c r="C2075" s="34" t="s">
        <v>1505</v>
      </c>
      <c r="D2075" s="34" t="s">
        <v>240</v>
      </c>
      <c r="F2075" s="14" t="s">
        <v>70</v>
      </c>
      <c r="G2075" s="14" t="s">
        <v>36</v>
      </c>
      <c r="H2075" s="14" t="s">
        <v>1863</v>
      </c>
      <c r="I2075" s="101"/>
      <c r="M2075" s="14" t="s">
        <v>1864</v>
      </c>
      <c r="O2075" s="11" t="str">
        <f aca="false">IF(E2075,H2075-E2075,"")</f>
        <v/>
      </c>
    </row>
    <row r="2076" customFormat="false" ht="12.75" hidden="true" customHeight="false" outlineLevel="0" collapsed="false">
      <c r="A2076" s="11" t="s">
        <v>2631</v>
      </c>
      <c r="B2076" s="12" t="n">
        <v>92</v>
      </c>
      <c r="C2076" s="11" t="s">
        <v>188</v>
      </c>
      <c r="D2076" s="11" t="s">
        <v>1924</v>
      </c>
      <c r="F2076" s="14" t="s">
        <v>275</v>
      </c>
      <c r="G2076" s="14" t="s">
        <v>36</v>
      </c>
      <c r="H2076" s="14" t="s">
        <v>1863</v>
      </c>
      <c r="I2076" s="101"/>
      <c r="M2076" s="14" t="s">
        <v>1864</v>
      </c>
      <c r="O2076" s="11" t="str">
        <f aca="false">IF(E2076,H2076-E2076,"")</f>
        <v/>
      </c>
    </row>
    <row r="2077" customFormat="false" ht="12.75" hidden="false" customHeight="false" outlineLevel="0" collapsed="false">
      <c r="A2077" s="11" t="s">
        <v>2631</v>
      </c>
      <c r="B2077" s="12" t="n">
        <v>93</v>
      </c>
      <c r="C2077" s="34" t="s">
        <v>804</v>
      </c>
      <c r="D2077" s="34" t="s">
        <v>2617</v>
      </c>
      <c r="F2077" s="14" t="s">
        <v>79</v>
      </c>
      <c r="G2077" s="14" t="s">
        <v>36</v>
      </c>
      <c r="H2077" s="14" t="s">
        <v>1863</v>
      </c>
      <c r="I2077" s="101"/>
      <c r="M2077" s="14" t="s">
        <v>1864</v>
      </c>
      <c r="O2077" s="11" t="str">
        <f aca="false">IF(E2077,H2077-E2077,"")</f>
        <v/>
      </c>
    </row>
    <row r="2078" customFormat="false" ht="12.75" hidden="true" customHeight="false" outlineLevel="0" collapsed="false">
      <c r="A2078" s="11" t="s">
        <v>2631</v>
      </c>
      <c r="B2078" s="12" t="n">
        <v>94</v>
      </c>
      <c r="C2078" s="34" t="s">
        <v>500</v>
      </c>
      <c r="D2078" s="34" t="s">
        <v>1767</v>
      </c>
      <c r="F2078" s="14" t="s">
        <v>146</v>
      </c>
      <c r="G2078" s="14" t="s">
        <v>36</v>
      </c>
      <c r="H2078" s="14" t="s">
        <v>1863</v>
      </c>
      <c r="I2078" s="101"/>
      <c r="M2078" s="14" t="s">
        <v>1864</v>
      </c>
      <c r="O2078" s="11" t="str">
        <f aca="false">IF(E2078,H2078-E2078,"")</f>
        <v/>
      </c>
    </row>
    <row r="2079" customFormat="false" ht="12.75" hidden="true" customHeight="false" outlineLevel="0" collapsed="false">
      <c r="A2079" s="11" t="s">
        <v>2631</v>
      </c>
      <c r="B2079" s="12" t="n">
        <v>96</v>
      </c>
      <c r="C2079" s="11" t="s">
        <v>309</v>
      </c>
      <c r="D2079" s="11" t="s">
        <v>3123</v>
      </c>
      <c r="F2079" s="14" t="s">
        <v>76</v>
      </c>
      <c r="G2079" s="14" t="s">
        <v>36</v>
      </c>
      <c r="H2079" s="14" t="s">
        <v>1863</v>
      </c>
      <c r="I2079" s="101"/>
      <c r="M2079" s="14" t="s">
        <v>1864</v>
      </c>
      <c r="O2079" s="11" t="str">
        <f aca="false">IF(E2079,H2079-E2079,"")</f>
        <v/>
      </c>
    </row>
    <row r="2080" customFormat="false" ht="12.75" hidden="true" customHeight="false" outlineLevel="0" collapsed="false">
      <c r="A2080" s="11" t="s">
        <v>2631</v>
      </c>
      <c r="B2080" s="12" t="n">
        <v>97</v>
      </c>
      <c r="C2080" s="11" t="s">
        <v>2418</v>
      </c>
      <c r="D2080" s="11" t="s">
        <v>322</v>
      </c>
      <c r="F2080" s="14" t="s">
        <v>89</v>
      </c>
      <c r="G2080" s="14" t="s">
        <v>36</v>
      </c>
      <c r="H2080" s="14" t="s">
        <v>1863</v>
      </c>
      <c r="I2080" s="101"/>
      <c r="M2080" s="14" t="s">
        <v>1864</v>
      </c>
      <c r="O2080" s="11" t="str">
        <f aca="false">IF(E2080,H2080-E2080,"")</f>
        <v/>
      </c>
    </row>
    <row r="2081" customFormat="false" ht="12.75" hidden="true" customHeight="false" outlineLevel="0" collapsed="false">
      <c r="A2081" s="11" t="s">
        <v>2631</v>
      </c>
      <c r="B2081" s="12" t="n">
        <v>98</v>
      </c>
      <c r="C2081" s="11" t="s">
        <v>309</v>
      </c>
      <c r="D2081" s="11" t="s">
        <v>3124</v>
      </c>
      <c r="F2081" s="14" t="s">
        <v>89</v>
      </c>
      <c r="G2081" s="14" t="s">
        <v>36</v>
      </c>
      <c r="H2081" s="14" t="s">
        <v>1863</v>
      </c>
      <c r="I2081" s="101"/>
      <c r="M2081" s="14" t="s">
        <v>1864</v>
      </c>
      <c r="O2081" s="11" t="str">
        <f aca="false">IF(E2081,H2081-E2081,"")</f>
        <v/>
      </c>
    </row>
    <row r="2082" customFormat="false" ht="12.75" hidden="true" customHeight="false" outlineLevel="0" collapsed="false">
      <c r="A2082" s="11" t="s">
        <v>2631</v>
      </c>
      <c r="B2082" s="12" t="n">
        <v>99</v>
      </c>
      <c r="C2082" s="34" t="s">
        <v>164</v>
      </c>
      <c r="D2082" s="34" t="s">
        <v>3125</v>
      </c>
      <c r="F2082" s="14" t="s">
        <v>65</v>
      </c>
      <c r="G2082" s="14" t="s">
        <v>36</v>
      </c>
      <c r="H2082" s="14" t="s">
        <v>1863</v>
      </c>
      <c r="I2082" s="101"/>
      <c r="M2082" s="14" t="s">
        <v>1864</v>
      </c>
      <c r="O2082" s="11" t="str">
        <f aca="false">IF(E2082,H2082-E2082,"")</f>
        <v/>
      </c>
    </row>
    <row r="2083" customFormat="false" ht="12.75" hidden="true" customHeight="false" outlineLevel="0" collapsed="false">
      <c r="A2083" s="11" t="s">
        <v>2631</v>
      </c>
      <c r="B2083" s="12" t="n">
        <v>100</v>
      </c>
      <c r="C2083" s="34" t="s">
        <v>353</v>
      </c>
      <c r="D2083" s="34" t="s">
        <v>2150</v>
      </c>
      <c r="F2083" s="14" t="s">
        <v>48</v>
      </c>
      <c r="G2083" s="14" t="s">
        <v>35</v>
      </c>
      <c r="H2083" s="14" t="s">
        <v>1863</v>
      </c>
      <c r="I2083" s="101"/>
      <c r="M2083" s="14" t="s">
        <v>1864</v>
      </c>
      <c r="O2083" s="11" t="str">
        <f aca="false">IF(E2083,H2083-E2083,"")</f>
        <v/>
      </c>
    </row>
    <row r="2084" customFormat="false" ht="12.75" hidden="true" customHeight="false" outlineLevel="0" collapsed="false">
      <c r="A2084" s="11" t="s">
        <v>2631</v>
      </c>
      <c r="B2084" s="12" t="n">
        <v>102</v>
      </c>
      <c r="C2084" s="34" t="s">
        <v>338</v>
      </c>
      <c r="D2084" s="34" t="s">
        <v>652</v>
      </c>
      <c r="F2084" s="14" t="s">
        <v>23</v>
      </c>
      <c r="G2084" s="14" t="s">
        <v>35</v>
      </c>
      <c r="H2084" s="14" t="s">
        <v>1863</v>
      </c>
      <c r="I2084" s="101"/>
      <c r="M2084" s="14" t="s">
        <v>1864</v>
      </c>
      <c r="O2084" s="11" t="str">
        <f aca="false">IF(E2084,H2084-E2084,"")</f>
        <v/>
      </c>
    </row>
    <row r="2085" customFormat="false" ht="12.75" hidden="true" customHeight="false" outlineLevel="0" collapsed="false">
      <c r="A2085" s="11" t="s">
        <v>2631</v>
      </c>
      <c r="B2085" s="12" t="n">
        <v>103</v>
      </c>
      <c r="C2085" s="34" t="s">
        <v>159</v>
      </c>
      <c r="D2085" s="34" t="s">
        <v>1767</v>
      </c>
      <c r="F2085" s="14" t="s">
        <v>23</v>
      </c>
      <c r="G2085" s="14" t="s">
        <v>35</v>
      </c>
      <c r="H2085" s="14" t="s">
        <v>1863</v>
      </c>
      <c r="I2085" s="101"/>
      <c r="M2085" s="14" t="s">
        <v>1864</v>
      </c>
      <c r="O2085" s="11" t="str">
        <f aca="false">IF(E2085,H2085-E2085,"")</f>
        <v/>
      </c>
    </row>
    <row r="2086" customFormat="false" ht="12.75" hidden="true" customHeight="false" outlineLevel="0" collapsed="false">
      <c r="A2086" s="11" t="s">
        <v>2631</v>
      </c>
      <c r="B2086" s="12" t="n">
        <v>104</v>
      </c>
      <c r="C2086" s="34" t="s">
        <v>333</v>
      </c>
      <c r="D2086" s="34" t="s">
        <v>614</v>
      </c>
      <c r="F2086" s="14" t="s">
        <v>23</v>
      </c>
      <c r="G2086" s="14" t="s">
        <v>35</v>
      </c>
      <c r="H2086" s="14" t="s">
        <v>1863</v>
      </c>
      <c r="I2086" s="101"/>
      <c r="M2086" s="14" t="s">
        <v>1864</v>
      </c>
      <c r="O2086" s="11" t="str">
        <f aca="false">IF(E2086,H2086-E2086,"")</f>
        <v/>
      </c>
    </row>
    <row r="2087" customFormat="false" ht="12.75" hidden="true" customHeight="false" outlineLevel="0" collapsed="false">
      <c r="A2087" s="11" t="s">
        <v>2631</v>
      </c>
      <c r="B2087" s="12" t="n">
        <v>105</v>
      </c>
      <c r="C2087" s="34" t="s">
        <v>261</v>
      </c>
      <c r="D2087" s="34" t="s">
        <v>3126</v>
      </c>
      <c r="F2087" s="14" t="s">
        <v>79</v>
      </c>
      <c r="G2087" s="14" t="s">
        <v>35</v>
      </c>
      <c r="H2087" s="14" t="s">
        <v>1863</v>
      </c>
      <c r="I2087" s="101"/>
      <c r="M2087" s="14" t="s">
        <v>1864</v>
      </c>
      <c r="O2087" s="11" t="str">
        <f aca="false">IF(E2087,H2087-E2087,"")</f>
        <v/>
      </c>
    </row>
    <row r="2088" customFormat="false" ht="12.75" hidden="true" customHeight="false" outlineLevel="0" collapsed="false">
      <c r="A2088" s="11" t="s">
        <v>2631</v>
      </c>
      <c r="B2088" s="12" t="n">
        <v>106</v>
      </c>
      <c r="C2088" s="34" t="s">
        <v>98</v>
      </c>
      <c r="D2088" s="34" t="s">
        <v>224</v>
      </c>
      <c r="F2088" s="14" t="s">
        <v>190</v>
      </c>
      <c r="G2088" s="14" t="s">
        <v>35</v>
      </c>
      <c r="H2088" s="14" t="s">
        <v>1863</v>
      </c>
      <c r="I2088" s="101"/>
      <c r="M2088" s="14" t="s">
        <v>1864</v>
      </c>
      <c r="O2088" s="11" t="str">
        <f aca="false">IF(E2088,H2088-E2088,"")</f>
        <v/>
      </c>
    </row>
    <row r="2089" customFormat="false" ht="12.75" hidden="true" customHeight="false" outlineLevel="0" collapsed="false">
      <c r="A2089" s="11" t="s">
        <v>2631</v>
      </c>
      <c r="B2089" s="90" t="n">
        <v>108</v>
      </c>
      <c r="C2089" s="91" t="s">
        <v>25</v>
      </c>
      <c r="D2089" s="91" t="s">
        <v>1408</v>
      </c>
      <c r="E2089" s="109"/>
      <c r="F2089" s="92" t="s">
        <v>76</v>
      </c>
      <c r="G2089" s="92" t="s">
        <v>35</v>
      </c>
      <c r="H2089" s="92" t="s">
        <v>1863</v>
      </c>
      <c r="I2089" s="101"/>
      <c r="M2089" s="14" t="s">
        <v>1864</v>
      </c>
      <c r="O2089" s="11" t="str">
        <f aca="false">IF(E2089,H2089-E2089,"")</f>
        <v/>
      </c>
    </row>
    <row r="2090" customFormat="false" ht="12.75" hidden="true" customHeight="false" outlineLevel="0" collapsed="false">
      <c r="A2090" s="11" t="s">
        <v>2631</v>
      </c>
      <c r="B2090" s="12" t="n">
        <v>111</v>
      </c>
      <c r="C2090" s="34" t="s">
        <v>353</v>
      </c>
      <c r="D2090" s="34" t="s">
        <v>2063</v>
      </c>
      <c r="F2090" s="14" t="s">
        <v>140</v>
      </c>
      <c r="G2090" s="14" t="s">
        <v>35</v>
      </c>
      <c r="H2090" s="14" t="s">
        <v>1863</v>
      </c>
      <c r="I2090" s="101"/>
      <c r="M2090" s="14" t="s">
        <v>1864</v>
      </c>
      <c r="O2090" s="11" t="str">
        <f aca="false">IF(E2090,H2090-E2090,"")</f>
        <v/>
      </c>
    </row>
    <row r="2091" customFormat="false" ht="12.75" hidden="true" customHeight="false" outlineLevel="0" collapsed="false">
      <c r="A2091" s="11" t="s">
        <v>2631</v>
      </c>
      <c r="B2091" s="12" t="n">
        <v>112</v>
      </c>
      <c r="C2091" s="34" t="s">
        <v>98</v>
      </c>
      <c r="D2091" s="34" t="s">
        <v>149</v>
      </c>
      <c r="F2091" s="14" t="s">
        <v>83</v>
      </c>
      <c r="G2091" s="14" t="s">
        <v>35</v>
      </c>
      <c r="H2091" s="14" t="s">
        <v>1863</v>
      </c>
      <c r="I2091" s="101"/>
      <c r="M2091" s="14" t="s">
        <v>1864</v>
      </c>
      <c r="O2091" s="11" t="str">
        <f aca="false">IF(E2091,H2091-E2091,"")</f>
        <v/>
      </c>
    </row>
    <row r="2092" customFormat="false" ht="12.75" hidden="true" customHeight="false" outlineLevel="0" collapsed="false">
      <c r="A2092" s="11" t="s">
        <v>2631</v>
      </c>
      <c r="B2092" s="12" t="n">
        <v>113</v>
      </c>
      <c r="C2092" s="34" t="s">
        <v>288</v>
      </c>
      <c r="D2092" s="34" t="s">
        <v>2192</v>
      </c>
      <c r="F2092" s="14" t="s">
        <v>117</v>
      </c>
      <c r="G2092" s="14" t="s">
        <v>133</v>
      </c>
      <c r="H2092" s="14" t="s">
        <v>1863</v>
      </c>
      <c r="I2092" s="101"/>
      <c r="M2092" s="14" t="s">
        <v>1864</v>
      </c>
      <c r="O2092" s="11" t="str">
        <f aca="false">IF(E2092,H2092-E2092,"")</f>
        <v/>
      </c>
    </row>
    <row r="2093" customFormat="false" ht="12.75" hidden="true" customHeight="false" outlineLevel="0" collapsed="false">
      <c r="A2093" s="11" t="s">
        <v>2631</v>
      </c>
      <c r="B2093" s="90" t="n">
        <v>114</v>
      </c>
      <c r="C2093" s="91" t="s">
        <v>25</v>
      </c>
      <c r="D2093" s="91" t="s">
        <v>1476</v>
      </c>
      <c r="E2093" s="109"/>
      <c r="F2093" s="92" t="s">
        <v>117</v>
      </c>
      <c r="G2093" s="92" t="s">
        <v>133</v>
      </c>
      <c r="H2093" s="92" t="s">
        <v>1863</v>
      </c>
      <c r="I2093" s="101"/>
      <c r="M2093" s="14" t="s">
        <v>1864</v>
      </c>
      <c r="O2093" s="11" t="str">
        <f aca="false">IF(E2093,H2093-E2093,"")</f>
        <v/>
      </c>
    </row>
    <row r="2094" customFormat="false" ht="12.75" hidden="true" customHeight="false" outlineLevel="0" collapsed="false">
      <c r="A2094" s="11" t="s">
        <v>2631</v>
      </c>
      <c r="B2094" s="12" t="n">
        <v>118</v>
      </c>
      <c r="C2094" s="34" t="s">
        <v>98</v>
      </c>
      <c r="D2094" s="34" t="s">
        <v>2226</v>
      </c>
      <c r="F2094" s="14" t="s">
        <v>133</v>
      </c>
      <c r="G2094" s="14" t="s">
        <v>133</v>
      </c>
      <c r="H2094" s="14" t="s">
        <v>1863</v>
      </c>
      <c r="I2094" s="101"/>
      <c r="M2094" s="14" t="s">
        <v>1864</v>
      </c>
      <c r="O2094" s="11" t="str">
        <f aca="false">IF(E2094,H2094-E2094,"")</f>
        <v/>
      </c>
    </row>
    <row r="2095" customFormat="false" ht="12.75" hidden="true" customHeight="false" outlineLevel="0" collapsed="false">
      <c r="A2095" s="11" t="s">
        <v>2631</v>
      </c>
      <c r="B2095" s="12" t="n">
        <v>120</v>
      </c>
      <c r="C2095" s="11" t="s">
        <v>325</v>
      </c>
      <c r="D2095" s="11" t="s">
        <v>3127</v>
      </c>
      <c r="F2095" s="14" t="s">
        <v>116</v>
      </c>
      <c r="G2095" s="14" t="s">
        <v>133</v>
      </c>
      <c r="H2095" s="14" t="s">
        <v>1863</v>
      </c>
      <c r="I2095" s="101"/>
      <c r="M2095" s="14" t="s">
        <v>1864</v>
      </c>
      <c r="O2095" s="11" t="str">
        <f aca="false">IF(E2095,H2095-E2095,"")</f>
        <v/>
      </c>
    </row>
    <row r="2096" customFormat="false" ht="12.75" hidden="true" customHeight="false" outlineLevel="0" collapsed="false">
      <c r="A2096" s="11" t="s">
        <v>2631</v>
      </c>
      <c r="B2096" s="12" t="n">
        <v>121</v>
      </c>
      <c r="C2096" s="11" t="s">
        <v>398</v>
      </c>
      <c r="D2096" s="11" t="s">
        <v>3128</v>
      </c>
      <c r="F2096" s="14" t="s">
        <v>190</v>
      </c>
      <c r="G2096" s="14" t="s">
        <v>133</v>
      </c>
      <c r="H2096" s="14" t="s">
        <v>1863</v>
      </c>
      <c r="I2096" s="101"/>
      <c r="M2096" s="14" t="s">
        <v>1864</v>
      </c>
      <c r="O2096" s="11" t="str">
        <f aca="false">IF(E2096,H2096-E2096,"")</f>
        <v/>
      </c>
    </row>
    <row r="2097" customFormat="false" ht="12.75" hidden="true" customHeight="false" outlineLevel="0" collapsed="false">
      <c r="A2097" s="11" t="s">
        <v>2631</v>
      </c>
      <c r="B2097" s="12" t="n">
        <v>122</v>
      </c>
      <c r="C2097" s="11" t="s">
        <v>172</v>
      </c>
      <c r="D2097" s="11" t="s">
        <v>322</v>
      </c>
      <c r="F2097" s="14" t="s">
        <v>275</v>
      </c>
      <c r="G2097" s="14" t="s">
        <v>133</v>
      </c>
      <c r="H2097" s="14" t="s">
        <v>1863</v>
      </c>
      <c r="I2097" s="101"/>
      <c r="M2097" s="14" t="s">
        <v>1864</v>
      </c>
      <c r="O2097" s="11" t="str">
        <f aca="false">IF(E2097,H2097-E2097,"")</f>
        <v/>
      </c>
    </row>
    <row r="2098" customFormat="false" ht="12.75" hidden="true" customHeight="false" outlineLevel="0" collapsed="false">
      <c r="A2098" s="11" t="s">
        <v>2631</v>
      </c>
      <c r="B2098" s="12" t="n">
        <v>124</v>
      </c>
      <c r="C2098" s="11" t="s">
        <v>273</v>
      </c>
      <c r="D2098" s="11" t="s">
        <v>323</v>
      </c>
      <c r="F2098" s="14" t="s">
        <v>79</v>
      </c>
      <c r="G2098" s="14" t="s">
        <v>133</v>
      </c>
      <c r="H2098" s="14" t="s">
        <v>1863</v>
      </c>
      <c r="I2098" s="101"/>
      <c r="M2098" s="14" t="s">
        <v>1864</v>
      </c>
      <c r="O2098" s="11" t="str">
        <f aca="false">IF(E2098,H2098-E2098,"")</f>
        <v/>
      </c>
    </row>
    <row r="2099" customFormat="false" ht="12.75" hidden="true" customHeight="false" outlineLevel="0" collapsed="false">
      <c r="A2099" s="11" t="s">
        <v>2631</v>
      </c>
      <c r="B2099" s="12" t="n">
        <v>129</v>
      </c>
      <c r="C2099" s="34" t="s">
        <v>782</v>
      </c>
      <c r="D2099" s="34" t="s">
        <v>1767</v>
      </c>
      <c r="F2099" s="14" t="s">
        <v>28</v>
      </c>
      <c r="G2099" s="14" t="s">
        <v>41</v>
      </c>
      <c r="H2099" s="14" t="s">
        <v>1863</v>
      </c>
      <c r="I2099" s="101"/>
      <c r="M2099" s="14" t="s">
        <v>1864</v>
      </c>
      <c r="O2099" s="11" t="str">
        <f aca="false">IF(E2099,H2099-E2099,"")</f>
        <v/>
      </c>
    </row>
    <row r="2100" customFormat="false" ht="12.75" hidden="true" customHeight="false" outlineLevel="0" collapsed="false">
      <c r="A2100" s="11" t="s">
        <v>2631</v>
      </c>
      <c r="B2100" s="12" t="n">
        <v>131</v>
      </c>
      <c r="C2100" s="34" t="s">
        <v>113</v>
      </c>
      <c r="D2100" s="34" t="s">
        <v>522</v>
      </c>
      <c r="F2100" s="14" t="s">
        <v>41</v>
      </c>
      <c r="G2100" s="14" t="s">
        <v>41</v>
      </c>
      <c r="H2100" s="14" t="s">
        <v>1863</v>
      </c>
      <c r="I2100" s="101"/>
      <c r="M2100" s="14" t="s">
        <v>1864</v>
      </c>
      <c r="O2100" s="11" t="str">
        <f aca="false">IF(E2100,H2100-E2100,"")</f>
        <v/>
      </c>
    </row>
    <row r="2101" customFormat="false" ht="12.75" hidden="true" customHeight="false" outlineLevel="0" collapsed="false">
      <c r="A2101" s="11" t="s">
        <v>2631</v>
      </c>
      <c r="B2101" s="12" t="n">
        <v>134</v>
      </c>
      <c r="C2101" s="34" t="s">
        <v>1906</v>
      </c>
      <c r="D2101" s="34" t="s">
        <v>82</v>
      </c>
      <c r="F2101" s="14" t="s">
        <v>101</v>
      </c>
      <c r="G2101" s="14" t="s">
        <v>41</v>
      </c>
      <c r="H2101" s="14" t="s">
        <v>1863</v>
      </c>
      <c r="I2101" s="101"/>
      <c r="M2101" s="14" t="s">
        <v>1864</v>
      </c>
      <c r="O2101" s="11" t="str">
        <f aca="false">IF(E2101,H2101-E2101,"")</f>
        <v/>
      </c>
    </row>
    <row r="2102" customFormat="false" ht="12.75" hidden="true" customHeight="false" outlineLevel="0" collapsed="false">
      <c r="A2102" s="11" t="s">
        <v>2631</v>
      </c>
      <c r="B2102" s="12" t="n">
        <v>135</v>
      </c>
      <c r="C2102" s="34" t="s">
        <v>214</v>
      </c>
      <c r="D2102" s="34" t="s">
        <v>322</v>
      </c>
      <c r="F2102" s="14" t="s">
        <v>36</v>
      </c>
      <c r="G2102" s="14" t="s">
        <v>23</v>
      </c>
      <c r="H2102" s="14" t="s">
        <v>1863</v>
      </c>
      <c r="I2102" s="101"/>
      <c r="M2102" s="14" t="s">
        <v>1864</v>
      </c>
      <c r="O2102" s="11" t="str">
        <f aca="false">IF(E2102,H2102-E2102,"")</f>
        <v/>
      </c>
    </row>
    <row r="2103" customFormat="false" ht="12.75" hidden="true" customHeight="false" outlineLevel="0" collapsed="false">
      <c r="A2103" s="11" t="s">
        <v>2631</v>
      </c>
      <c r="B2103" s="12" t="n">
        <v>136</v>
      </c>
      <c r="C2103" s="11" t="s">
        <v>222</v>
      </c>
      <c r="D2103" s="11" t="s">
        <v>56</v>
      </c>
      <c r="F2103" s="14" t="s">
        <v>89</v>
      </c>
      <c r="G2103" s="14" t="s">
        <v>41</v>
      </c>
      <c r="H2103" s="14" t="s">
        <v>1863</v>
      </c>
      <c r="I2103" s="101"/>
      <c r="M2103" s="14" t="s">
        <v>1864</v>
      </c>
      <c r="O2103" s="11" t="str">
        <f aca="false">IF(E2103,H2103-E2103,"")</f>
        <v/>
      </c>
    </row>
    <row r="2104" customFormat="false" ht="12.75" hidden="false" customHeight="false" outlineLevel="0" collapsed="false">
      <c r="A2104" s="11" t="s">
        <v>2631</v>
      </c>
      <c r="B2104" s="12" t="n">
        <v>137</v>
      </c>
      <c r="C2104" s="34" t="s">
        <v>804</v>
      </c>
      <c r="D2104" s="34" t="s">
        <v>322</v>
      </c>
      <c r="F2104" s="14" t="s">
        <v>65</v>
      </c>
      <c r="G2104" s="14" t="s">
        <v>23</v>
      </c>
      <c r="H2104" s="14" t="s">
        <v>1863</v>
      </c>
      <c r="I2104" s="101"/>
      <c r="M2104" s="14" t="s">
        <v>1864</v>
      </c>
      <c r="O2104" s="11" t="str">
        <f aca="false">IF(E2104,H2104-E2104,"")</f>
        <v/>
      </c>
    </row>
    <row r="2105" customFormat="false" ht="12.75" hidden="true" customHeight="false" outlineLevel="0" collapsed="false">
      <c r="A2105" s="11" t="s">
        <v>2631</v>
      </c>
      <c r="B2105" s="12" t="n">
        <v>145</v>
      </c>
      <c r="C2105" s="11" t="s">
        <v>147</v>
      </c>
      <c r="D2105" s="11" t="s">
        <v>3129</v>
      </c>
      <c r="F2105" s="14" t="s">
        <v>101</v>
      </c>
      <c r="G2105" s="14" t="s">
        <v>44</v>
      </c>
      <c r="H2105" s="14" t="s">
        <v>1863</v>
      </c>
      <c r="I2105" s="101"/>
      <c r="M2105" s="14" t="s">
        <v>1864</v>
      </c>
      <c r="O2105" s="11" t="str">
        <f aca="false">IF(E2105,H2105-E2105,"")</f>
        <v/>
      </c>
    </row>
    <row r="2106" customFormat="false" ht="12.75" hidden="true" customHeight="false" outlineLevel="0" collapsed="false">
      <c r="A2106" s="11" t="s">
        <v>2631</v>
      </c>
      <c r="B2106" s="12" t="n">
        <v>146</v>
      </c>
      <c r="C2106" s="11" t="s">
        <v>188</v>
      </c>
      <c r="D2106" s="11" t="s">
        <v>1111</v>
      </c>
      <c r="F2106" s="14" t="s">
        <v>185</v>
      </c>
      <c r="G2106" s="14" t="s">
        <v>44</v>
      </c>
      <c r="H2106" s="14" t="s">
        <v>1863</v>
      </c>
      <c r="I2106" s="101"/>
      <c r="M2106" s="14" t="s">
        <v>1864</v>
      </c>
      <c r="O2106" s="11" t="str">
        <f aca="false">IF(E2106,H2106-E2106,"")</f>
        <v/>
      </c>
    </row>
    <row r="2107" customFormat="false" ht="12.75" hidden="true" customHeight="false" outlineLevel="0" collapsed="false">
      <c r="A2107" s="11" t="s">
        <v>2631</v>
      </c>
      <c r="B2107" s="90" t="n">
        <v>149</v>
      </c>
      <c r="C2107" s="91" t="s">
        <v>25</v>
      </c>
      <c r="D2107" s="91" t="s">
        <v>1767</v>
      </c>
      <c r="E2107" s="109"/>
      <c r="F2107" s="92" t="s">
        <v>22</v>
      </c>
      <c r="G2107" s="92" t="s">
        <v>44</v>
      </c>
      <c r="H2107" s="92" t="s">
        <v>1863</v>
      </c>
      <c r="I2107" s="101"/>
      <c r="M2107" s="14" t="s">
        <v>1864</v>
      </c>
      <c r="O2107" s="11" t="str">
        <f aca="false">IF(E2107,H2107-E2107,"")</f>
        <v/>
      </c>
    </row>
    <row r="2108" customFormat="false" ht="12.75" hidden="true" customHeight="false" outlineLevel="0" collapsed="false">
      <c r="A2108" s="11" t="s">
        <v>2631</v>
      </c>
      <c r="B2108" s="12" t="n">
        <v>151</v>
      </c>
      <c r="C2108" s="34" t="s">
        <v>208</v>
      </c>
      <c r="D2108" s="34" t="s">
        <v>322</v>
      </c>
      <c r="F2108" s="14" t="s">
        <v>22</v>
      </c>
      <c r="G2108" s="14" t="s">
        <v>44</v>
      </c>
      <c r="H2108" s="14" t="s">
        <v>1863</v>
      </c>
      <c r="I2108" s="101"/>
      <c r="M2108" s="14" t="s">
        <v>1864</v>
      </c>
      <c r="O2108" s="11" t="str">
        <f aca="false">IF(E2108,H2108-E2108,"")</f>
        <v/>
      </c>
    </row>
    <row r="2109" customFormat="false" ht="12.75" hidden="true" customHeight="false" outlineLevel="0" collapsed="false">
      <c r="A2109" s="11" t="s">
        <v>2631</v>
      </c>
      <c r="B2109" s="12" t="n">
        <v>153</v>
      </c>
      <c r="C2109" s="34" t="s">
        <v>98</v>
      </c>
      <c r="D2109" s="34" t="s">
        <v>1767</v>
      </c>
      <c r="F2109" s="14" t="s">
        <v>89</v>
      </c>
      <c r="G2109" s="14" t="s">
        <v>44</v>
      </c>
      <c r="H2109" s="14" t="s">
        <v>1863</v>
      </c>
      <c r="I2109" s="101"/>
      <c r="M2109" s="14" t="s">
        <v>1864</v>
      </c>
      <c r="O2109" s="11" t="str">
        <f aca="false">IF(E2109,H2109-E2109,"")</f>
        <v/>
      </c>
    </row>
    <row r="2110" customFormat="false" ht="12.75" hidden="true" customHeight="false" outlineLevel="0" collapsed="false">
      <c r="A2110" s="11" t="s">
        <v>2631</v>
      </c>
      <c r="B2110" s="12" t="n">
        <v>156</v>
      </c>
      <c r="C2110" s="11" t="s">
        <v>206</v>
      </c>
      <c r="D2110" s="11" t="s">
        <v>63</v>
      </c>
      <c r="F2110" s="14" t="s">
        <v>190</v>
      </c>
      <c r="G2110" s="14" t="s">
        <v>23</v>
      </c>
      <c r="H2110" s="14" t="s">
        <v>1863</v>
      </c>
      <c r="I2110" s="101"/>
      <c r="M2110" s="14" t="s">
        <v>1864</v>
      </c>
      <c r="O2110" s="11" t="str">
        <f aca="false">IF(E2110,H2110-E2110,"")</f>
        <v/>
      </c>
    </row>
    <row r="2111" customFormat="false" ht="12.75" hidden="true" customHeight="false" outlineLevel="0" collapsed="false">
      <c r="A2111" s="11" t="s">
        <v>2631</v>
      </c>
      <c r="B2111" s="12" t="n">
        <v>159</v>
      </c>
      <c r="C2111" s="34" t="s">
        <v>95</v>
      </c>
      <c r="D2111" s="34" t="s">
        <v>495</v>
      </c>
      <c r="F2111" s="14" t="s">
        <v>105</v>
      </c>
      <c r="G2111" s="14" t="s">
        <v>23</v>
      </c>
      <c r="H2111" s="14" t="s">
        <v>1863</v>
      </c>
      <c r="I2111" s="101"/>
      <c r="M2111" s="14" t="s">
        <v>1864</v>
      </c>
      <c r="O2111" s="11" t="str">
        <f aca="false">IF(E2111,H2111-E2111,"")</f>
        <v/>
      </c>
    </row>
    <row r="2112" customFormat="false" ht="12.75" hidden="true" customHeight="false" outlineLevel="0" collapsed="false">
      <c r="A2112" s="11" t="s">
        <v>2631</v>
      </c>
      <c r="B2112" s="12" t="n">
        <v>161</v>
      </c>
      <c r="C2112" s="34" t="s">
        <v>383</v>
      </c>
      <c r="D2112" s="34" t="s">
        <v>238</v>
      </c>
      <c r="F2112" s="14" t="s">
        <v>58</v>
      </c>
      <c r="G2112" s="14" t="s">
        <v>23</v>
      </c>
      <c r="H2112" s="14" t="s">
        <v>1863</v>
      </c>
      <c r="I2112" s="101"/>
      <c r="M2112" s="14" t="s">
        <v>1864</v>
      </c>
      <c r="O2112" s="11" t="str">
        <f aca="false">IF(E2112,H2112-E2112,"")</f>
        <v/>
      </c>
    </row>
    <row r="2113" customFormat="false" ht="12.75" hidden="true" customHeight="false" outlineLevel="0" collapsed="false">
      <c r="A2113" s="11" t="s">
        <v>2631</v>
      </c>
      <c r="B2113" s="12" t="n">
        <v>162</v>
      </c>
      <c r="C2113" s="11" t="s">
        <v>248</v>
      </c>
      <c r="D2113" s="11" t="s">
        <v>56</v>
      </c>
      <c r="F2113" s="14" t="s">
        <v>83</v>
      </c>
      <c r="G2113" s="14" t="s">
        <v>23</v>
      </c>
      <c r="H2113" s="14" t="s">
        <v>1863</v>
      </c>
      <c r="I2113" s="101"/>
      <c r="M2113" s="14" t="s">
        <v>1864</v>
      </c>
      <c r="O2113" s="11" t="str">
        <f aca="false">IF(E2113,H2113-E2113,"")</f>
        <v/>
      </c>
    </row>
    <row r="2114" customFormat="false" ht="12.75" hidden="true" customHeight="false" outlineLevel="0" collapsed="false">
      <c r="O2114" s="11" t="str">
        <f aca="false">IF(E2114,H2114-E2114,"")</f>
        <v/>
      </c>
    </row>
    <row r="2115" customFormat="false" ht="12.75" hidden="true" customHeight="false" outlineLevel="0" collapsed="false">
      <c r="O2115" s="11" t="str">
        <f aca="false">IF(E2115,H2115-E2115,"")</f>
        <v/>
      </c>
    </row>
    <row r="2116" customFormat="false" ht="12.75" hidden="true" customHeight="false" outlineLevel="0" collapsed="false">
      <c r="O2116" s="11" t="str">
        <f aca="false">IF(E2116,H2116-E2116,"")</f>
        <v/>
      </c>
    </row>
    <row r="2117" customFormat="false" ht="12.75" hidden="true" customHeight="false" outlineLevel="0" collapsed="false">
      <c r="O2117" s="11" t="str">
        <f aca="false">IF(E2117,H2117-E2117,"")</f>
        <v/>
      </c>
    </row>
    <row r="2118" customFormat="false" ht="12.75" hidden="true" customHeight="false" outlineLevel="0" collapsed="false">
      <c r="O2118" s="11" t="str">
        <f aca="false">IF(E2118,H2118-E2118,"")</f>
        <v/>
      </c>
    </row>
    <row r="2119" customFormat="false" ht="12.75" hidden="true" customHeight="false" outlineLevel="0" collapsed="false">
      <c r="O2119" s="11" t="str">
        <f aca="false">IF(E2119,H2119-E2119,"")</f>
        <v/>
      </c>
    </row>
    <row r="2120" customFormat="false" ht="12.75" hidden="true" customHeight="false" outlineLevel="0" collapsed="false">
      <c r="O2120" s="11" t="str">
        <f aca="false">IF(E2120,H2120-E2120,"")</f>
        <v/>
      </c>
    </row>
    <row r="2121" customFormat="false" ht="12.75" hidden="true" customHeight="false" outlineLevel="0" collapsed="false">
      <c r="O2121" s="11" t="str">
        <f aca="false">IF(E2121,H2121-E2121,"")</f>
        <v/>
      </c>
    </row>
    <row r="2122" customFormat="false" ht="12.75" hidden="true" customHeight="false" outlineLevel="0" collapsed="false">
      <c r="O2122" s="11" t="str">
        <f aca="false">IF(E2122,H2122-E2122,"")</f>
        <v/>
      </c>
    </row>
    <row r="2123" customFormat="false" ht="12.75" hidden="true" customHeight="false" outlineLevel="0" collapsed="false">
      <c r="O2123" s="11" t="str">
        <f aca="false">IF(E2123,H2123-E2123,"")</f>
        <v/>
      </c>
    </row>
    <row r="2124" customFormat="false" ht="12.75" hidden="true" customHeight="false" outlineLevel="0" collapsed="false">
      <c r="O2124" s="11" t="str">
        <f aca="false">IF(E2124,H2124-E2124,"")</f>
        <v/>
      </c>
    </row>
    <row r="2125" customFormat="false" ht="12.75" hidden="true" customHeight="false" outlineLevel="0" collapsed="false">
      <c r="O2125" s="11" t="str">
        <f aca="false">IF(E2125,H2125-E2125,"")</f>
        <v/>
      </c>
    </row>
    <row r="2126" customFormat="false" ht="12.75" hidden="true" customHeight="false" outlineLevel="0" collapsed="false">
      <c r="O2126" s="11" t="str">
        <f aca="false">IF(E2126,H2126-E2126,"")</f>
        <v/>
      </c>
    </row>
    <row r="2127" customFormat="false" ht="12.75" hidden="true" customHeight="false" outlineLevel="0" collapsed="false">
      <c r="O2127" s="11" t="str">
        <f aca="false">IF(E2127,H2127-E2127,"")</f>
        <v/>
      </c>
    </row>
    <row r="2128" customFormat="false" ht="12.75" hidden="true" customHeight="false" outlineLevel="0" collapsed="false">
      <c r="O2128" s="11" t="str">
        <f aca="false">IF(E2128,H2128-E2128,"")</f>
        <v/>
      </c>
    </row>
    <row r="2129" customFormat="false" ht="12.75" hidden="true" customHeight="false" outlineLevel="0" collapsed="false">
      <c r="O2129" s="11" t="str">
        <f aca="false">IF(E2129,H2129-E2129,"")</f>
        <v/>
      </c>
    </row>
    <row r="2130" customFormat="false" ht="12.75" hidden="true" customHeight="false" outlineLevel="0" collapsed="false">
      <c r="O2130" s="11" t="str">
        <f aca="false">IF(E2130,H2130-E2130,"")</f>
        <v/>
      </c>
    </row>
    <row r="2131" customFormat="false" ht="12.75" hidden="true" customHeight="false" outlineLevel="0" collapsed="false">
      <c r="O2131" s="11" t="str">
        <f aca="false">IF(E2131,H2131-E2131,"")</f>
        <v/>
      </c>
    </row>
    <row r="2132" customFormat="false" ht="12.75" hidden="true" customHeight="false" outlineLevel="0" collapsed="false">
      <c r="O2132" s="11" t="str">
        <f aca="false">IF(E2132,H2132-E2132,"")</f>
        <v/>
      </c>
    </row>
    <row r="2133" customFormat="false" ht="12.75" hidden="true" customHeight="false" outlineLevel="0" collapsed="false">
      <c r="O2133" s="11" t="str">
        <f aca="false">IF(E2133,H2133-E2133,"")</f>
        <v/>
      </c>
    </row>
    <row r="2134" customFormat="false" ht="12.75" hidden="true" customHeight="false" outlineLevel="0" collapsed="false">
      <c r="O2134" s="11" t="str">
        <f aca="false">IF(E2134,H2134-E2134,"")</f>
        <v/>
      </c>
    </row>
    <row r="2135" customFormat="false" ht="12.75" hidden="true" customHeight="false" outlineLevel="0" collapsed="false">
      <c r="O2135" s="11" t="str">
        <f aca="false">IF(E2135,H2135-E2135,"")</f>
        <v/>
      </c>
    </row>
    <row r="2136" customFormat="false" ht="12.75" hidden="true" customHeight="false" outlineLevel="0" collapsed="false">
      <c r="O2136" s="11" t="str">
        <f aca="false">IF(E2136,H2136-E2136,"")</f>
        <v/>
      </c>
    </row>
    <row r="2137" customFormat="false" ht="12.75" hidden="true" customHeight="false" outlineLevel="0" collapsed="false">
      <c r="O2137" s="11" t="str">
        <f aca="false">IF(E2137,H2137-E2137,"")</f>
        <v/>
      </c>
    </row>
    <row r="2138" customFormat="false" ht="12.75" hidden="true" customHeight="false" outlineLevel="0" collapsed="false">
      <c r="O2138" s="11" t="str">
        <f aca="false">IF(E2138,H2138-E2138,"")</f>
        <v/>
      </c>
    </row>
    <row r="2139" customFormat="false" ht="12.75" hidden="true" customHeight="false" outlineLevel="0" collapsed="false">
      <c r="O2139" s="11" t="str">
        <f aca="false">IF(E2139,H2139-E2139,"")</f>
        <v/>
      </c>
    </row>
    <row r="2140" customFormat="false" ht="12.75" hidden="true" customHeight="false" outlineLevel="0" collapsed="false">
      <c r="O2140" s="11" t="str">
        <f aca="false">IF(E2140,H2140-E2140,"")</f>
        <v/>
      </c>
    </row>
    <row r="2141" customFormat="false" ht="12.75" hidden="true" customHeight="false" outlineLevel="0" collapsed="false">
      <c r="O2141" s="11" t="str">
        <f aca="false">IF(E2141,H2141-E2141,"")</f>
        <v/>
      </c>
    </row>
    <row r="2142" customFormat="false" ht="12.75" hidden="true" customHeight="false" outlineLevel="0" collapsed="false">
      <c r="O2142" s="11" t="str">
        <f aca="false">IF(E2142,H2142-E2142,"")</f>
        <v/>
      </c>
    </row>
    <row r="2143" customFormat="false" ht="12.75" hidden="true" customHeight="false" outlineLevel="0" collapsed="false">
      <c r="O2143" s="11" t="str">
        <f aca="false">IF(E2143,H2143-E2143,"")</f>
        <v/>
      </c>
    </row>
    <row r="2144" customFormat="false" ht="12.75" hidden="true" customHeight="false" outlineLevel="0" collapsed="false">
      <c r="O2144" s="11" t="str">
        <f aca="false">IF(E2144,H2144-E2144,"")</f>
        <v/>
      </c>
    </row>
    <row r="2145" customFormat="false" ht="12.75" hidden="true" customHeight="false" outlineLevel="0" collapsed="false">
      <c r="O2145" s="11" t="str">
        <f aca="false">IF(E2145,H2145-E2145,"")</f>
        <v/>
      </c>
    </row>
    <row r="2146" customFormat="false" ht="12.75" hidden="true" customHeight="false" outlineLevel="0" collapsed="false">
      <c r="O2146" s="11" t="str">
        <f aca="false">IF(E2146,H2146-E2146,"")</f>
        <v/>
      </c>
    </row>
    <row r="2147" customFormat="false" ht="12.75" hidden="true" customHeight="false" outlineLevel="0" collapsed="false">
      <c r="O2147" s="11" t="str">
        <f aca="false">IF(E2147,H2147-E2147,"")</f>
        <v/>
      </c>
    </row>
    <row r="2148" customFormat="false" ht="12.75" hidden="true" customHeight="false" outlineLevel="0" collapsed="false">
      <c r="O2148" s="11" t="str">
        <f aca="false">IF(E2148,H2148-E2148,"")</f>
        <v/>
      </c>
    </row>
    <row r="2149" customFormat="false" ht="12.75" hidden="true" customHeight="false" outlineLevel="0" collapsed="false">
      <c r="O2149" s="11" t="str">
        <f aca="false">IF(E2149,H2149-E2149,"")</f>
        <v/>
      </c>
    </row>
    <row r="2150" customFormat="false" ht="12.75" hidden="true" customHeight="false" outlineLevel="0" collapsed="false">
      <c r="O2150" s="11" t="str">
        <f aca="false">IF(E2150,H2150-E2150,"")</f>
        <v/>
      </c>
    </row>
    <row r="2151" customFormat="false" ht="12.75" hidden="true" customHeight="false" outlineLevel="0" collapsed="false">
      <c r="O2151" s="11" t="str">
        <f aca="false">IF(E2151,H2151-E2151,"")</f>
        <v/>
      </c>
    </row>
    <row r="2152" customFormat="false" ht="12.75" hidden="true" customHeight="false" outlineLevel="0" collapsed="false">
      <c r="O2152" s="11" t="str">
        <f aca="false">IF(E2152,H2152-E2152,"")</f>
        <v/>
      </c>
    </row>
    <row r="2153" customFormat="false" ht="12.75" hidden="true" customHeight="false" outlineLevel="0" collapsed="false">
      <c r="O2153" s="11" t="str">
        <f aca="false">IF(E2153,H2153-E2153,"")</f>
        <v/>
      </c>
    </row>
    <row r="2154" customFormat="false" ht="12.75" hidden="true" customHeight="false" outlineLevel="0" collapsed="false">
      <c r="O2154" s="11" t="str">
        <f aca="false">IF(E2154,H2154-E2154,"")</f>
        <v/>
      </c>
    </row>
    <row r="2155" customFormat="false" ht="12.75" hidden="true" customHeight="false" outlineLevel="0" collapsed="false">
      <c r="O2155" s="11" t="str">
        <f aca="false">IF(E2155,H2155-E2155,"")</f>
        <v/>
      </c>
    </row>
    <row r="2156" customFormat="false" ht="12.75" hidden="true" customHeight="false" outlineLevel="0" collapsed="false">
      <c r="O2156" s="11" t="str">
        <f aca="false">IF(E2156,H2156-E2156,"")</f>
        <v/>
      </c>
    </row>
    <row r="2157" customFormat="false" ht="12.75" hidden="true" customHeight="false" outlineLevel="0" collapsed="false">
      <c r="O2157" s="11" t="str">
        <f aca="false">IF(E2157,H2157-E2157,"")</f>
        <v/>
      </c>
    </row>
    <row r="2158" customFormat="false" ht="12.75" hidden="true" customHeight="false" outlineLevel="0" collapsed="false">
      <c r="O2158" s="11" t="str">
        <f aca="false">IF(E2158,H2158-E2158,"")</f>
        <v/>
      </c>
    </row>
    <row r="2159" customFormat="false" ht="12.75" hidden="true" customHeight="false" outlineLevel="0" collapsed="false">
      <c r="O2159" s="11" t="str">
        <f aca="false">IF(E2159,H2159-E2159,"")</f>
        <v/>
      </c>
    </row>
    <row r="2160" customFormat="false" ht="12.75" hidden="true" customHeight="false" outlineLevel="0" collapsed="false">
      <c r="O2160" s="11" t="str">
        <f aca="false">IF(E2160,H2160-E2160,"")</f>
        <v/>
      </c>
    </row>
    <row r="2161" customFormat="false" ht="12.75" hidden="true" customHeight="false" outlineLevel="0" collapsed="false">
      <c r="O2161" s="11" t="str">
        <f aca="false">IF(E2161,H2161-E2161,"")</f>
        <v/>
      </c>
    </row>
    <row r="2162" customFormat="false" ht="12.75" hidden="true" customHeight="false" outlineLevel="0" collapsed="false">
      <c r="O2162" s="11" t="str">
        <f aca="false">IF(E2162,H2162-E2162,"")</f>
        <v/>
      </c>
    </row>
    <row r="2163" customFormat="false" ht="12.75" hidden="true" customHeight="false" outlineLevel="0" collapsed="false">
      <c r="O2163" s="11" t="str">
        <f aca="false">IF(E2163,H2163-E2163,"")</f>
        <v/>
      </c>
    </row>
    <row r="2164" customFormat="false" ht="12.75" hidden="true" customHeight="false" outlineLevel="0" collapsed="false">
      <c r="O2164" s="11" t="str">
        <f aca="false">IF(E2164,H2164-E2164,"")</f>
        <v/>
      </c>
    </row>
    <row r="2165" customFormat="false" ht="12.75" hidden="true" customHeight="false" outlineLevel="0" collapsed="false">
      <c r="O2165" s="11" t="str">
        <f aca="false">IF(E2165,H2165-E2165,"")</f>
        <v/>
      </c>
    </row>
    <row r="2166" customFormat="false" ht="12.75" hidden="true" customHeight="false" outlineLevel="0" collapsed="false">
      <c r="O2166" s="11" t="str">
        <f aca="false">IF(E2166,H2166-E2166,"")</f>
        <v/>
      </c>
    </row>
    <row r="2167" customFormat="false" ht="12.75" hidden="true" customHeight="false" outlineLevel="0" collapsed="false">
      <c r="O2167" s="11" t="str">
        <f aca="false">IF(E2167,H2167-E2167,"")</f>
        <v/>
      </c>
    </row>
    <row r="2168" customFormat="false" ht="12.75" hidden="true" customHeight="false" outlineLevel="0" collapsed="false">
      <c r="O2168" s="11" t="str">
        <f aca="false">IF(E2168,H2168-E2168,"")</f>
        <v/>
      </c>
    </row>
    <row r="2169" customFormat="false" ht="12.75" hidden="true" customHeight="false" outlineLevel="0" collapsed="false">
      <c r="O2169" s="11" t="str">
        <f aca="false">IF(E2169,H2169-E2169,"")</f>
        <v/>
      </c>
    </row>
    <row r="2170" customFormat="false" ht="12.75" hidden="true" customHeight="false" outlineLevel="0" collapsed="false">
      <c r="O2170" s="11" t="str">
        <f aca="false">IF(E2170,H2170-E2170,"")</f>
        <v/>
      </c>
    </row>
    <row r="2171" customFormat="false" ht="12.75" hidden="true" customHeight="false" outlineLevel="0" collapsed="false">
      <c r="O2171" s="11" t="str">
        <f aca="false">IF(E2171,H2171-E2171,"")</f>
        <v/>
      </c>
    </row>
    <row r="2172" customFormat="false" ht="12.75" hidden="true" customHeight="false" outlineLevel="0" collapsed="false">
      <c r="O2172" s="11" t="str">
        <f aca="false">IF(E2172,H2172-E2172,"")</f>
        <v/>
      </c>
    </row>
    <row r="2173" customFormat="false" ht="12.75" hidden="true" customHeight="false" outlineLevel="0" collapsed="false">
      <c r="O2173" s="11" t="str">
        <f aca="false">IF(E2173,H2173-E2173,"")</f>
        <v/>
      </c>
    </row>
    <row r="2174" customFormat="false" ht="12.75" hidden="true" customHeight="false" outlineLevel="0" collapsed="false">
      <c r="O2174" s="11" t="str">
        <f aca="false">IF(E2174,H2174-E2174,"")</f>
        <v/>
      </c>
    </row>
    <row r="2175" customFormat="false" ht="12.75" hidden="true" customHeight="false" outlineLevel="0" collapsed="false">
      <c r="O2175" s="11" t="str">
        <f aca="false">IF(E2175,H2175-E2175,"")</f>
        <v/>
      </c>
    </row>
    <row r="2176" customFormat="false" ht="12.75" hidden="true" customHeight="false" outlineLevel="0" collapsed="false">
      <c r="O2176" s="11" t="str">
        <f aca="false">IF(E2176,H2176-E2176,"")</f>
        <v/>
      </c>
    </row>
    <row r="2177" customFormat="false" ht="12.75" hidden="true" customHeight="false" outlineLevel="0" collapsed="false">
      <c r="O2177" s="11" t="str">
        <f aca="false">IF(E2177,H2177-E2177,"")</f>
        <v/>
      </c>
    </row>
    <row r="2178" customFormat="false" ht="12.75" hidden="true" customHeight="false" outlineLevel="0" collapsed="false">
      <c r="O2178" s="11" t="str">
        <f aca="false">IF(E2178,H2178-E2178,"")</f>
        <v/>
      </c>
    </row>
    <row r="2179" customFormat="false" ht="12.75" hidden="true" customHeight="false" outlineLevel="0" collapsed="false">
      <c r="O2179" s="11" t="str">
        <f aca="false">IF(E2179,H2179-E2179,"")</f>
        <v/>
      </c>
    </row>
    <row r="2180" customFormat="false" ht="12.75" hidden="true" customHeight="false" outlineLevel="0" collapsed="false">
      <c r="O2180" s="11" t="str">
        <f aca="false">IF(E2180,H2180-E2180,"")</f>
        <v/>
      </c>
    </row>
    <row r="2181" customFormat="false" ht="12.75" hidden="true" customHeight="false" outlineLevel="0" collapsed="false">
      <c r="O2181" s="11" t="str">
        <f aca="false">IF(E2181,H2181-E2181,"")</f>
        <v/>
      </c>
    </row>
    <row r="2182" customFormat="false" ht="12.75" hidden="true" customHeight="false" outlineLevel="0" collapsed="false">
      <c r="O2182" s="11" t="str">
        <f aca="false">IF(E2182,H2182-E2182,"")</f>
        <v/>
      </c>
    </row>
    <row r="2183" customFormat="false" ht="12.75" hidden="true" customHeight="false" outlineLevel="0" collapsed="false">
      <c r="O2183" s="11" t="str">
        <f aca="false">IF(E2183,H2183-E2183,"")</f>
        <v/>
      </c>
    </row>
    <row r="2184" customFormat="false" ht="12.75" hidden="true" customHeight="false" outlineLevel="0" collapsed="false">
      <c r="O2184" s="11" t="str">
        <f aca="false">IF(E2184,H2184-E2184,"")</f>
        <v/>
      </c>
    </row>
    <row r="2185" customFormat="false" ht="12.75" hidden="true" customHeight="false" outlineLevel="0" collapsed="false">
      <c r="O2185" s="11" t="str">
        <f aca="false">IF(E2185,H2185-E2185,"")</f>
        <v/>
      </c>
    </row>
    <row r="2186" customFormat="false" ht="12.75" hidden="true" customHeight="false" outlineLevel="0" collapsed="false">
      <c r="O2186" s="11" t="str">
        <f aca="false">IF(E2186,H2186-E2186,"")</f>
        <v/>
      </c>
    </row>
    <row r="2187" customFormat="false" ht="12.75" hidden="true" customHeight="false" outlineLevel="0" collapsed="false">
      <c r="O2187" s="11" t="str">
        <f aca="false">IF(E2187,H2187-E2187,"")</f>
        <v/>
      </c>
    </row>
    <row r="2188" customFormat="false" ht="12.75" hidden="true" customHeight="false" outlineLevel="0" collapsed="false">
      <c r="O2188" s="11" t="str">
        <f aca="false">IF(E2188,H2188-E2188,"")</f>
        <v/>
      </c>
    </row>
    <row r="2189" customFormat="false" ht="12.75" hidden="true" customHeight="false" outlineLevel="0" collapsed="false">
      <c r="O2189" s="11" t="str">
        <f aca="false">IF(E2189,H2189-E2189,"")</f>
        <v/>
      </c>
    </row>
    <row r="2190" customFormat="false" ht="12.75" hidden="true" customHeight="false" outlineLevel="0" collapsed="false">
      <c r="O2190" s="11" t="str">
        <f aca="false">IF(E2190,H2190-E2190,"")</f>
        <v/>
      </c>
    </row>
    <row r="2191" customFormat="false" ht="12.75" hidden="true" customHeight="false" outlineLevel="0" collapsed="false">
      <c r="O2191" s="11" t="str">
        <f aca="false">IF(E2191,H2191-E2191,"")</f>
        <v/>
      </c>
    </row>
    <row r="2192" customFormat="false" ht="12.75" hidden="true" customHeight="false" outlineLevel="0" collapsed="false">
      <c r="O2192" s="11" t="str">
        <f aca="false">IF(E2192,H2192-E2192,"")</f>
        <v/>
      </c>
    </row>
    <row r="2193" customFormat="false" ht="12.75" hidden="true" customHeight="false" outlineLevel="0" collapsed="false">
      <c r="O2193" s="11" t="str">
        <f aca="false">IF(E2193,H2193-E2193,"")</f>
        <v/>
      </c>
    </row>
    <row r="2194" customFormat="false" ht="12.75" hidden="true" customHeight="false" outlineLevel="0" collapsed="false">
      <c r="O2194" s="11" t="str">
        <f aca="false">IF(E2194,H2194-E2194,"")</f>
        <v/>
      </c>
    </row>
    <row r="2195" customFormat="false" ht="12.75" hidden="true" customHeight="false" outlineLevel="0" collapsed="false">
      <c r="O2195" s="11" t="str">
        <f aca="false">IF(E2195,H2195-E2195,"")</f>
        <v/>
      </c>
    </row>
    <row r="2196" customFormat="false" ht="12.75" hidden="true" customHeight="false" outlineLevel="0" collapsed="false">
      <c r="O2196" s="11" t="str">
        <f aca="false">IF(E2196,H2196-E2196,"")</f>
        <v/>
      </c>
    </row>
    <row r="2197" customFormat="false" ht="12.75" hidden="true" customHeight="false" outlineLevel="0" collapsed="false">
      <c r="O2197" s="11" t="str">
        <f aca="false">IF(E2197,H2197-E2197,"")</f>
        <v/>
      </c>
    </row>
    <row r="2198" customFormat="false" ht="12.75" hidden="true" customHeight="false" outlineLevel="0" collapsed="false">
      <c r="O2198" s="11" t="str">
        <f aca="false">IF(E2198,H2198-E2198,"")</f>
        <v/>
      </c>
    </row>
    <row r="2199" customFormat="false" ht="12.75" hidden="true" customHeight="false" outlineLevel="0" collapsed="false">
      <c r="O2199" s="11" t="str">
        <f aca="false">IF(E2199,H2199-E2199,"")</f>
        <v/>
      </c>
    </row>
    <row r="2200" customFormat="false" ht="12.75" hidden="true" customHeight="false" outlineLevel="0" collapsed="false">
      <c r="O2200" s="11" t="str">
        <f aca="false">IF(E2200,H2200-E2200,"")</f>
        <v/>
      </c>
    </row>
    <row r="2201" customFormat="false" ht="12.75" hidden="true" customHeight="false" outlineLevel="0" collapsed="false">
      <c r="O2201" s="11" t="str">
        <f aca="false">IF(E2201,H2201-E2201,"")</f>
        <v/>
      </c>
    </row>
    <row r="2202" customFormat="false" ht="12.75" hidden="true" customHeight="false" outlineLevel="0" collapsed="false">
      <c r="O2202" s="11" t="str">
        <f aca="false">IF(E2202,H2202-E2202,"")</f>
        <v/>
      </c>
    </row>
    <row r="2203" customFormat="false" ht="12.75" hidden="true" customHeight="false" outlineLevel="0" collapsed="false">
      <c r="O2203" s="11" t="str">
        <f aca="false">IF(E2203,H2203-E2203,"")</f>
        <v/>
      </c>
    </row>
    <row r="2204" customFormat="false" ht="12.75" hidden="true" customHeight="false" outlineLevel="0" collapsed="false">
      <c r="O2204" s="11" t="str">
        <f aca="false">IF(E2204,H2204-E2204,"")</f>
        <v/>
      </c>
    </row>
    <row r="2205" customFormat="false" ht="12.75" hidden="true" customHeight="false" outlineLevel="0" collapsed="false">
      <c r="O2205" s="11" t="str">
        <f aca="false">IF(E2205,H2205-E2205,"")</f>
        <v/>
      </c>
    </row>
    <row r="2206" customFormat="false" ht="12.75" hidden="true" customHeight="false" outlineLevel="0" collapsed="false">
      <c r="O2206" s="11" t="str">
        <f aca="false">IF(E2206,H2206-E2206,"")</f>
        <v/>
      </c>
    </row>
    <row r="2207" customFormat="false" ht="12.75" hidden="true" customHeight="false" outlineLevel="0" collapsed="false">
      <c r="O2207" s="11" t="str">
        <f aca="false">IF(E2207,H2207-E2207,"")</f>
        <v/>
      </c>
    </row>
    <row r="2208" customFormat="false" ht="12.75" hidden="true" customHeight="false" outlineLevel="0" collapsed="false">
      <c r="O2208" s="11" t="str">
        <f aca="false">IF(E2208,H2208-E2208,"")</f>
        <v/>
      </c>
    </row>
    <row r="2209" customFormat="false" ht="12.75" hidden="true" customHeight="false" outlineLevel="0" collapsed="false">
      <c r="O2209" s="11" t="str">
        <f aca="false">IF(E2209,H2209-E2209,"")</f>
        <v/>
      </c>
    </row>
    <row r="2210" customFormat="false" ht="12.75" hidden="true" customHeight="false" outlineLevel="0" collapsed="false">
      <c r="O2210" s="11" t="str">
        <f aca="false">IF(E2210,H2210-E2210,"")</f>
        <v/>
      </c>
    </row>
    <row r="2211" customFormat="false" ht="12.75" hidden="true" customHeight="false" outlineLevel="0" collapsed="false">
      <c r="O2211" s="11" t="str">
        <f aca="false">IF(E2211,H2211-E2211,"")</f>
        <v/>
      </c>
    </row>
    <row r="2212" customFormat="false" ht="12.75" hidden="true" customHeight="false" outlineLevel="0" collapsed="false">
      <c r="O2212" s="11" t="str">
        <f aca="false">IF(E2212,H2212-E2212,"")</f>
        <v/>
      </c>
    </row>
    <row r="2213" customFormat="false" ht="12.75" hidden="true" customHeight="false" outlineLevel="0" collapsed="false">
      <c r="O2213" s="11" t="str">
        <f aca="false">IF(E2213,H2213-E2213,"")</f>
        <v/>
      </c>
    </row>
    <row r="2214" customFormat="false" ht="12.75" hidden="true" customHeight="false" outlineLevel="0" collapsed="false">
      <c r="O2214" s="11" t="str">
        <f aca="false">IF(E2214,H2214-E2214,"")</f>
        <v/>
      </c>
    </row>
    <row r="2215" customFormat="false" ht="12.75" hidden="true" customHeight="false" outlineLevel="0" collapsed="false">
      <c r="O2215" s="11" t="str">
        <f aca="false">IF(E2215,H2215-E2215,"")</f>
        <v/>
      </c>
    </row>
    <row r="2216" customFormat="false" ht="12.75" hidden="true" customHeight="false" outlineLevel="0" collapsed="false">
      <c r="O2216" s="11" t="str">
        <f aca="false">IF(E2216,H2216-E2216,"")</f>
        <v/>
      </c>
    </row>
    <row r="2217" customFormat="false" ht="12.75" hidden="true" customHeight="false" outlineLevel="0" collapsed="false">
      <c r="O2217" s="11" t="str">
        <f aca="false">IF(E2217,H2217-E2217,"")</f>
        <v/>
      </c>
    </row>
    <row r="2218" customFormat="false" ht="12.75" hidden="true" customHeight="false" outlineLevel="0" collapsed="false">
      <c r="O2218" s="11" t="str">
        <f aca="false">IF(E2218,H2218-E2218,"")</f>
        <v/>
      </c>
    </row>
    <row r="2219" customFormat="false" ht="12.75" hidden="true" customHeight="false" outlineLevel="0" collapsed="false">
      <c r="O2219" s="11" t="str">
        <f aca="false">IF(E2219,H2219-E2219,"")</f>
        <v/>
      </c>
    </row>
    <row r="2220" customFormat="false" ht="12.75" hidden="true" customHeight="false" outlineLevel="0" collapsed="false">
      <c r="O2220" s="11" t="str">
        <f aca="false">IF(E2220,H2220-E2220,"")</f>
        <v/>
      </c>
    </row>
    <row r="2221" customFormat="false" ht="12.75" hidden="true" customHeight="false" outlineLevel="0" collapsed="false">
      <c r="O2221" s="11" t="str">
        <f aca="false">IF(E2221,H2221-E2221,"")</f>
        <v/>
      </c>
    </row>
    <row r="2222" customFormat="false" ht="12.75" hidden="true" customHeight="false" outlineLevel="0" collapsed="false">
      <c r="O2222" s="11" t="str">
        <f aca="false">IF(E2222,H2222-E2222,"")</f>
        <v/>
      </c>
    </row>
    <row r="2223" customFormat="false" ht="12.75" hidden="true" customHeight="false" outlineLevel="0" collapsed="false">
      <c r="O2223" s="11" t="str">
        <f aca="false">IF(E2223,H2223-E2223,"")</f>
        <v/>
      </c>
    </row>
    <row r="2224" customFormat="false" ht="12.75" hidden="true" customHeight="false" outlineLevel="0" collapsed="false">
      <c r="O2224" s="11" t="str">
        <f aca="false">IF(E2224,H2224-E2224,"")</f>
        <v/>
      </c>
    </row>
    <row r="2225" customFormat="false" ht="12.75" hidden="true" customHeight="false" outlineLevel="0" collapsed="false">
      <c r="O2225" s="11" t="str">
        <f aca="false">IF(E2225,H2225-E2225,"")</f>
        <v/>
      </c>
    </row>
    <row r="2226" customFormat="false" ht="12.75" hidden="true" customHeight="false" outlineLevel="0" collapsed="false">
      <c r="O2226" s="11" t="str">
        <f aca="false">IF(E2226,H2226-E2226,"")</f>
        <v/>
      </c>
    </row>
    <row r="2227" customFormat="false" ht="12.75" hidden="true" customHeight="false" outlineLevel="0" collapsed="false">
      <c r="O2227" s="11" t="str">
        <f aca="false">IF(E2227,H2227-E2227,"")</f>
        <v/>
      </c>
    </row>
    <row r="2228" customFormat="false" ht="12.75" hidden="true" customHeight="false" outlineLevel="0" collapsed="false">
      <c r="O2228" s="11" t="str">
        <f aca="false">IF(E2228,H2228-E2228,"")</f>
        <v/>
      </c>
    </row>
    <row r="2229" customFormat="false" ht="12.75" hidden="true" customHeight="false" outlineLevel="0" collapsed="false">
      <c r="O2229" s="11" t="str">
        <f aca="false">IF(E2229,H2229-E2229,"")</f>
        <v/>
      </c>
    </row>
    <row r="2230" customFormat="false" ht="12.75" hidden="true" customHeight="false" outlineLevel="0" collapsed="false">
      <c r="O2230" s="11" t="str">
        <f aca="false">IF(E2230,H2230-E2230,"")</f>
        <v/>
      </c>
    </row>
    <row r="2231" customFormat="false" ht="12.75" hidden="true" customHeight="false" outlineLevel="0" collapsed="false">
      <c r="O2231" s="11" t="str">
        <f aca="false">IF(E2231,H2231-E2231,"")</f>
        <v/>
      </c>
    </row>
    <row r="2232" customFormat="false" ht="12.75" hidden="true" customHeight="false" outlineLevel="0" collapsed="false">
      <c r="O2232" s="11" t="str">
        <f aca="false">IF(E2232,H2232-E2232,"")</f>
        <v/>
      </c>
    </row>
    <row r="2233" customFormat="false" ht="12.75" hidden="true" customHeight="false" outlineLevel="0" collapsed="false">
      <c r="O2233" s="11" t="str">
        <f aca="false">IF(E2233,H2233-E2233,"")</f>
        <v/>
      </c>
    </row>
    <row r="2234" customFormat="false" ht="12.75" hidden="true" customHeight="false" outlineLevel="0" collapsed="false">
      <c r="O2234" s="11" t="str">
        <f aca="false">IF(E2234,H2234-E2234,"")</f>
        <v/>
      </c>
    </row>
    <row r="2235" customFormat="false" ht="12.75" hidden="true" customHeight="false" outlineLevel="0" collapsed="false">
      <c r="O2235" s="11" t="str">
        <f aca="false">IF(E2235,H2235-E2235,"")</f>
        <v/>
      </c>
    </row>
    <row r="2236" customFormat="false" ht="12.75" hidden="true" customHeight="false" outlineLevel="0" collapsed="false">
      <c r="O2236" s="11" t="str">
        <f aca="false">IF(E2236,H2236-E2236,"")</f>
        <v/>
      </c>
    </row>
    <row r="2237" customFormat="false" ht="12.75" hidden="true" customHeight="false" outlineLevel="0" collapsed="false">
      <c r="O2237" s="11" t="str">
        <f aca="false">IF(E2237,H2237-E2237,"")</f>
        <v/>
      </c>
    </row>
    <row r="2238" customFormat="false" ht="12.75" hidden="true" customHeight="false" outlineLevel="0" collapsed="false">
      <c r="O2238" s="11" t="str">
        <f aca="false">IF(E2238,H2238-E2238,"")</f>
        <v/>
      </c>
    </row>
    <row r="2239" customFormat="false" ht="12.75" hidden="true" customHeight="false" outlineLevel="0" collapsed="false">
      <c r="O2239" s="11" t="str">
        <f aca="false">IF(E2239,H2239-E2239,"")</f>
        <v/>
      </c>
    </row>
    <row r="2240" customFormat="false" ht="12.75" hidden="true" customHeight="false" outlineLevel="0" collapsed="false">
      <c r="O2240" s="11" t="str">
        <f aca="false">IF(E2240,H2240-E2240,"")</f>
        <v/>
      </c>
    </row>
    <row r="2241" customFormat="false" ht="12.75" hidden="true" customHeight="false" outlineLevel="0" collapsed="false">
      <c r="O2241" s="11" t="str">
        <f aca="false">IF(E2241,H2241-E2241,"")</f>
        <v/>
      </c>
    </row>
    <row r="2242" customFormat="false" ht="12.75" hidden="true" customHeight="false" outlineLevel="0" collapsed="false">
      <c r="O2242" s="11" t="str">
        <f aca="false">IF(E2242,H2242-E2242,"")</f>
        <v/>
      </c>
    </row>
    <row r="2243" customFormat="false" ht="12.75" hidden="true" customHeight="false" outlineLevel="0" collapsed="false">
      <c r="O2243" s="11" t="str">
        <f aca="false">IF(E2243,H2243-E2243,"")</f>
        <v/>
      </c>
    </row>
    <row r="2244" customFormat="false" ht="12.75" hidden="true" customHeight="false" outlineLevel="0" collapsed="false">
      <c r="O2244" s="11" t="str">
        <f aca="false">IF(E2244,H2244-E2244,"")</f>
        <v/>
      </c>
    </row>
    <row r="2245" customFormat="false" ht="12.75" hidden="true" customHeight="false" outlineLevel="0" collapsed="false">
      <c r="O2245" s="11" t="str">
        <f aca="false">IF(E2245,H2245-E2245,"")</f>
        <v/>
      </c>
    </row>
    <row r="2246" customFormat="false" ht="12.75" hidden="true" customHeight="false" outlineLevel="0" collapsed="false">
      <c r="O2246" s="11" t="str">
        <f aca="false">IF(E2246,H2246-E2246,"")</f>
        <v/>
      </c>
    </row>
    <row r="2247" customFormat="false" ht="12.75" hidden="true" customHeight="false" outlineLevel="0" collapsed="false">
      <c r="O2247" s="11" t="str">
        <f aca="false">IF(E2247,H2247-E2247,"")</f>
        <v/>
      </c>
    </row>
    <row r="2248" customFormat="false" ht="12.75" hidden="true" customHeight="false" outlineLevel="0" collapsed="false">
      <c r="O2248" s="11" t="str">
        <f aca="false">IF(E2248,H2248-E2248,"")</f>
        <v/>
      </c>
    </row>
    <row r="2249" customFormat="false" ht="12.75" hidden="true" customHeight="false" outlineLevel="0" collapsed="false">
      <c r="O2249" s="11" t="str">
        <f aca="false">IF(E2249,H2249-E2249,"")</f>
        <v/>
      </c>
    </row>
    <row r="2250" customFormat="false" ht="12.75" hidden="true" customHeight="false" outlineLevel="0" collapsed="false">
      <c r="O2250" s="11" t="str">
        <f aca="false">IF(E2250,H2250-E2250,"")</f>
        <v/>
      </c>
    </row>
    <row r="2251" customFormat="false" ht="12.75" hidden="true" customHeight="false" outlineLevel="0" collapsed="false">
      <c r="O2251" s="11" t="str">
        <f aca="false">IF(E2251,H2251-E2251,"")</f>
        <v/>
      </c>
    </row>
    <row r="2252" customFormat="false" ht="12.75" hidden="true" customHeight="false" outlineLevel="0" collapsed="false">
      <c r="O2252" s="11" t="str">
        <f aca="false">IF(E2252,H2252-E2252,"")</f>
        <v/>
      </c>
    </row>
    <row r="2253" customFormat="false" ht="12.75" hidden="true" customHeight="false" outlineLevel="0" collapsed="false">
      <c r="O2253" s="11" t="str">
        <f aca="false">IF(E2253,H2253-E2253,"")</f>
        <v/>
      </c>
    </row>
    <row r="2254" customFormat="false" ht="12.75" hidden="true" customHeight="false" outlineLevel="0" collapsed="false">
      <c r="O2254" s="11" t="str">
        <f aca="false">IF(E2254,H2254-E2254,"")</f>
        <v/>
      </c>
    </row>
    <row r="2255" customFormat="false" ht="12.75" hidden="true" customHeight="false" outlineLevel="0" collapsed="false">
      <c r="O2255" s="11" t="str">
        <f aca="false">IF(E2255,H2255-E2255,"")</f>
        <v/>
      </c>
    </row>
    <row r="2256" customFormat="false" ht="12.75" hidden="true" customHeight="false" outlineLevel="0" collapsed="false">
      <c r="O2256" s="11" t="str">
        <f aca="false">IF(E2256,H2256-E2256,"")</f>
        <v/>
      </c>
    </row>
    <row r="2257" customFormat="false" ht="12.75" hidden="true" customHeight="false" outlineLevel="0" collapsed="false">
      <c r="O2257" s="11" t="str">
        <f aca="false">IF(E2257,H2257-E2257,"")</f>
        <v/>
      </c>
    </row>
    <row r="2258" customFormat="false" ht="12.75" hidden="true" customHeight="false" outlineLevel="0" collapsed="false">
      <c r="O2258" s="11" t="str">
        <f aca="false">IF(E2258,H2258-E2258,"")</f>
        <v/>
      </c>
    </row>
    <row r="2259" customFormat="false" ht="12.75" hidden="true" customHeight="false" outlineLevel="0" collapsed="false">
      <c r="O2259" s="11" t="str">
        <f aca="false">IF(E2259,H2259-E2259,"")</f>
        <v/>
      </c>
    </row>
    <row r="2260" customFormat="false" ht="12.75" hidden="true" customHeight="false" outlineLevel="0" collapsed="false">
      <c r="O2260" s="11" t="str">
        <f aca="false">IF(E2260,H2260-E2260,"")</f>
        <v/>
      </c>
    </row>
    <row r="2261" customFormat="false" ht="12.75" hidden="true" customHeight="false" outlineLevel="0" collapsed="false">
      <c r="O2261" s="11" t="str">
        <f aca="false">IF(E2261,H2261-E2261,"")</f>
        <v/>
      </c>
    </row>
    <row r="2262" customFormat="false" ht="12.75" hidden="true" customHeight="false" outlineLevel="0" collapsed="false">
      <c r="O2262" s="11" t="str">
        <f aca="false">IF(E2262,H2262-E2262,"")</f>
        <v/>
      </c>
    </row>
    <row r="2263" customFormat="false" ht="12.75" hidden="true" customHeight="false" outlineLevel="0" collapsed="false">
      <c r="O2263" s="11" t="str">
        <f aca="false">IF(E2263,H2263-E2263,"")</f>
        <v/>
      </c>
    </row>
    <row r="2264" customFormat="false" ht="12.75" hidden="true" customHeight="false" outlineLevel="0" collapsed="false">
      <c r="O2264" s="11" t="str">
        <f aca="false">IF(E2264,H2264-E2264,"")</f>
        <v/>
      </c>
    </row>
    <row r="2265" customFormat="false" ht="12.75" hidden="true" customHeight="false" outlineLevel="0" collapsed="false">
      <c r="O2265" s="11" t="str">
        <f aca="false">IF(E2265,H2265-E2265,"")</f>
        <v/>
      </c>
    </row>
    <row r="2266" customFormat="false" ht="12.75" hidden="true" customHeight="false" outlineLevel="0" collapsed="false">
      <c r="O2266" s="11" t="str">
        <f aca="false">IF(E2266,H2266-E2266,"")</f>
        <v/>
      </c>
    </row>
    <row r="2267" customFormat="false" ht="12.75" hidden="true" customHeight="false" outlineLevel="0" collapsed="false">
      <c r="O2267" s="11" t="str">
        <f aca="false">IF(E2267,H2267-E2267,"")</f>
        <v/>
      </c>
    </row>
    <row r="2268" customFormat="false" ht="12.75" hidden="true" customHeight="false" outlineLevel="0" collapsed="false">
      <c r="O2268" s="11" t="str">
        <f aca="false">IF(E2268,H2268-E2268,"")</f>
        <v/>
      </c>
    </row>
    <row r="2269" customFormat="false" ht="12.75" hidden="true" customHeight="false" outlineLevel="0" collapsed="false">
      <c r="O2269" s="11" t="str">
        <f aca="false">IF(E2269,H2269-E2269,"")</f>
        <v/>
      </c>
    </row>
    <row r="2270" customFormat="false" ht="12.75" hidden="true" customHeight="false" outlineLevel="0" collapsed="false">
      <c r="O2270" s="11" t="str">
        <f aca="false">IF(E2270,H2270-E2270,"")</f>
        <v/>
      </c>
    </row>
    <row r="2271" customFormat="false" ht="12.75" hidden="true" customHeight="false" outlineLevel="0" collapsed="false">
      <c r="O2271" s="11" t="str">
        <f aca="false">IF(E2271,H2271-E2271,"")</f>
        <v/>
      </c>
    </row>
    <row r="2272" customFormat="false" ht="12.75" hidden="true" customHeight="false" outlineLevel="0" collapsed="false">
      <c r="O2272" s="11" t="str">
        <f aca="false">IF(E2272,H2272-E2272,"")</f>
        <v/>
      </c>
    </row>
    <row r="2273" customFormat="false" ht="12.75" hidden="true" customHeight="false" outlineLevel="0" collapsed="false">
      <c r="O2273" s="11" t="str">
        <f aca="false">IF(E2273,H2273-E2273,"")</f>
        <v/>
      </c>
    </row>
    <row r="2274" customFormat="false" ht="12.75" hidden="true" customHeight="false" outlineLevel="0" collapsed="false">
      <c r="O2274" s="11" t="str">
        <f aca="false">IF(E2274,H2274-E2274,"")</f>
        <v/>
      </c>
    </row>
    <row r="2275" customFormat="false" ht="12.75" hidden="true" customHeight="false" outlineLevel="0" collapsed="false">
      <c r="O2275" s="11" t="str">
        <f aca="false">IF(E2275,H2275-E2275,"")</f>
        <v/>
      </c>
    </row>
    <row r="2276" customFormat="false" ht="12.75" hidden="true" customHeight="false" outlineLevel="0" collapsed="false">
      <c r="O2276" s="11" t="str">
        <f aca="false">IF(E2276,H2276-E2276,"")</f>
        <v/>
      </c>
    </row>
    <row r="2277" customFormat="false" ht="12.75" hidden="true" customHeight="false" outlineLevel="0" collapsed="false">
      <c r="O2277" s="11" t="str">
        <f aca="false">IF(E2277,H2277-E2277,"")</f>
        <v/>
      </c>
    </row>
    <row r="2278" customFormat="false" ht="12.75" hidden="true" customHeight="false" outlineLevel="0" collapsed="false">
      <c r="O2278" s="11" t="str">
        <f aca="false">IF(E2278,H2278-E2278,"")</f>
        <v/>
      </c>
    </row>
    <row r="2279" customFormat="false" ht="12.75" hidden="true" customHeight="false" outlineLevel="0" collapsed="false">
      <c r="O2279" s="11" t="str">
        <f aca="false">IF(E2279,H2279-E2279,"")</f>
        <v/>
      </c>
    </row>
    <row r="2280" customFormat="false" ht="12.75" hidden="true" customHeight="false" outlineLevel="0" collapsed="false">
      <c r="O2280" s="11" t="str">
        <f aca="false">IF(E2280,H2280-E2280,"")</f>
        <v/>
      </c>
    </row>
    <row r="2281" customFormat="false" ht="12.75" hidden="true" customHeight="false" outlineLevel="0" collapsed="false">
      <c r="O2281" s="11" t="str">
        <f aca="false">IF(E2281,H2281-E2281,"")</f>
        <v/>
      </c>
    </row>
    <row r="2282" customFormat="false" ht="12.75" hidden="true" customHeight="false" outlineLevel="0" collapsed="false">
      <c r="O2282" s="11" t="str">
        <f aca="false">IF(E2282,H2282-E2282,"")</f>
        <v/>
      </c>
    </row>
  </sheetData>
  <autoFilter ref="A1:P2282">
    <filterColumn colId="2">
      <customFilters and="true">
        <customFilter operator="equal" val="vaysset*"/>
      </custom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7:42:54Z</dcterms:created>
  <dc:creator>PROST</dc:creator>
  <dc:description/>
  <dc:language>en-US</dc:language>
  <cp:lastModifiedBy>Gérard PROST</cp:lastModifiedBy>
  <cp:lastPrinted>2007-03-19T14:43:26Z</cp:lastPrinted>
  <dcterms:modified xsi:type="dcterms:W3CDTF">2007-03-30T21:39:51Z</dcterms:modified>
  <cp:revision>0</cp:revision>
  <dc:subject/>
  <dc:title/>
</cp:coreProperties>
</file>